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 AIA 3260 RIF URB_Dic 2018" sheetId="1" state="visible" r:id="rId2"/>
    <sheet name="CONF AIA 3260_RS_Dic 2018" sheetId="2" state="visible" r:id="rId3"/>
    <sheet name="CONF 3260_Prov_RS_Dic 2018" sheetId="3" state="visible" r:id="rId4"/>
    <sheet name="CONF 3260_REC_Dic 2018" sheetId="4" state="visible" r:id="rId5"/>
    <sheet name="MATERIALI PER RICOP Dic 2018" sheetId="5" state="visible" r:id="rId6"/>
    <sheet name="RIFIUTI PRODOTTI Dic 2018" sheetId="6" state="visible" r:id="rId7"/>
    <sheet name="Foglio1" sheetId="7" state="visible" r:id="rId8"/>
  </sheets>
  <definedNames>
    <definedName function="false" hidden="false" localSheetId="2" name="_xlnm.Print_Area" vbProcedure="false">'CONF 3260_Prov_RS_Dic 2018'!$A$89:$D$119</definedName>
    <definedName function="false" hidden="false" localSheetId="3" name="_xlnm.Print_Area" vbProcedure="false">'CONF 3260_REC_Dic 2018'!$A$39:$O$49</definedName>
    <definedName function="false" hidden="false" localSheetId="0" name="_xlnm.Print_Area" vbProcedure="false">'CONF AIA 3260 RIF URB_Dic 2018'!$A$31:$O$39</definedName>
    <definedName function="false" hidden="false" localSheetId="1" name="_xlnm.Print_Area" vbProcedure="false">'CONF AIA 3260_RS_Dic 2018'!$A$60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195">
  <si>
    <t xml:space="preserve">RIFIUTI URBANI stoccati definitivamente nella discarica - AIA P.G. n° 3260/2013 del 21/01/2013  - Anno 2013</t>
  </si>
  <si>
    <t xml:space="preserve">CER</t>
  </si>
  <si>
    <t xml:space="preserve">DESCRIZIONE</t>
  </si>
  <si>
    <t xml:space="preserve">GEN</t>
  </si>
  <si>
    <t xml:space="preserve">FEB 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nn</t>
  </si>
  <si>
    <t xml:space="preserve">20 02 03</t>
  </si>
  <si>
    <t xml:space="preserve">RIFIUTI CIMITERIALI</t>
  </si>
  <si>
    <t xml:space="preserve">20 03 06</t>
  </si>
  <si>
    <t xml:space="preserve">RIFIUTI PULIZIA DELLE FOGNE</t>
  </si>
  <si>
    <t xml:space="preserve">RIFIUTI INGOMBRAMTI</t>
  </si>
  <si>
    <t xml:space="preserve">RIFIUTI URBANI STOCCATI DEFINITIVAMENTE IN DISCARICA AIA P.G. n. 3260/2013 DAL 11/11/2013 AL 31/12/2013</t>
  </si>
  <si>
    <t xml:space="preserve">RIFIUTI URBANI stoccati definitivamente nella discarica - AIA P.G. n° 3260/2013 del 21/01/2013  - Anno 2014</t>
  </si>
  <si>
    <t xml:space="preserve">ALTRI RIFIUTI NON BIODEGRADABILI </t>
  </si>
  <si>
    <t xml:space="preserve">20 03 01</t>
  </si>
  <si>
    <t xml:space="preserve">RIFIUTI INDIFFERENZIATI - LFM</t>
  </si>
  <si>
    <t xml:space="preserve">20 03 07</t>
  </si>
  <si>
    <t xml:space="preserve">RIFIUTI INGOMBRANTI - Consorzio di Bonifica</t>
  </si>
  <si>
    <t xml:space="preserve">RIFIUTI INGOMBRANTI</t>
  </si>
  <si>
    <t xml:space="preserve">RIFIUTI URBANI stoccati definitivamente nella discarica - AIA P.G. n° 3260/2013 del 21/01/2013  - Anno 2015</t>
  </si>
  <si>
    <t xml:space="preserve">ALTRI RIFIUTI NON BIODEGRADABILI - Consorzio di Bonifica</t>
  </si>
  <si>
    <t xml:space="preserve">RIFIUTI URBANI stoccati definitivamente nella discarica - AIA P.G. n° 3260/2013 del 21/01/2013  - Anno 2016</t>
  </si>
  <si>
    <t xml:space="preserve">RIFIUTI URBANI stoccati definitivamente nella discarica - AIA P.G. n° 3260/2013 del 21/01/2013  - Anno 2017</t>
  </si>
  <si>
    <t xml:space="preserve">ALTRI RIFIUTI NON BIODEGRADABILI - Boschiva F.lli Valentini</t>
  </si>
  <si>
    <t xml:space="preserve">RIFIUTI URBANI stoccati definitivamente nella discarica - AIA P.G. n° 3260/2013 del 21/01/2013  - Anno 2018</t>
  </si>
  <si>
    <t xml:space="preserve">ALTRI RIFIUTI NON BIODEGRADABILI - Comuni Ex CMV SERVIZI SRL ora CLARA SPA</t>
  </si>
  <si>
    <t xml:space="preserve">RIFIUTI SPECIALI stoccati definitivamente nella discarica - AIA P.G. n° 3260/2013 del 21/01/2013  - Anno 2013</t>
  </si>
  <si>
    <t xml:space="preserve">020104</t>
  </si>
  <si>
    <t xml:space="preserve">Rifiuti plastici (ad eccezione degli imballaggi)</t>
  </si>
  <si>
    <t xml:space="preserve">040109</t>
  </si>
  <si>
    <t xml:space="preserve">RIFIUTI DI CONFEZIONAMENTO E FINITURA</t>
  </si>
  <si>
    <t xml:space="preserve">070213</t>
  </si>
  <si>
    <t xml:space="preserve">RIFIUTI PLASTICI</t>
  </si>
  <si>
    <t xml:space="preserve">150203</t>
  </si>
  <si>
    <t xml:space="preserve">Assorbenti, materiali filtranti, ecc diversi da 150202</t>
  </si>
  <si>
    <t xml:space="preserve">150106</t>
  </si>
  <si>
    <t xml:space="preserve">Imballaggi in materiali misti</t>
  </si>
  <si>
    <t xml:space="preserve">160304</t>
  </si>
  <si>
    <t xml:space="preserve">CASSONETTI AREA</t>
  </si>
  <si>
    <t xml:space="preserve">170604</t>
  </si>
  <si>
    <t xml:space="preserve">Materiali diversi da quelli di cui …… al cod pericolosi</t>
  </si>
  <si>
    <t xml:space="preserve">170904</t>
  </si>
  <si>
    <t xml:space="preserve">Rifiuti misti da costruzione e demolizione</t>
  </si>
  <si>
    <t xml:space="preserve">190501</t>
  </si>
  <si>
    <t xml:space="preserve">Parte di rifiuti e simili non compostata</t>
  </si>
  <si>
    <t xml:space="preserve">190801</t>
  </si>
  <si>
    <t xml:space="preserve">Vaglio - CADF SPA</t>
  </si>
  <si>
    <t xml:space="preserve">190802</t>
  </si>
  <si>
    <t xml:space="preserve">Rifiuti dell'eliminazione della sabbia - CADF SPA</t>
  </si>
  <si>
    <t xml:space="preserve">190805</t>
  </si>
  <si>
    <t xml:space="preserve">Fanghi prodotti dal trattamento delle acque reflue urbane - CADF SPA</t>
  </si>
  <si>
    <t xml:space="preserve">190902</t>
  </si>
  <si>
    <t xml:space="preserve">Fanghi prodotti dal CADF</t>
  </si>
  <si>
    <t xml:space="preserve">191204</t>
  </si>
  <si>
    <t xml:space="preserve">Plastica e gomma</t>
  </si>
  <si>
    <t xml:space="preserve">191212</t>
  </si>
  <si>
    <t xml:space="preserve">AREA - SOVVALLO Impianto RDM</t>
  </si>
  <si>
    <t xml:space="preserve">AREA - Sovvallo AREA RECUPERABILI</t>
  </si>
  <si>
    <t xml:space="preserve">ALTRI RIFIUTI PRODOTTI DAL TRATTAMENTO DEI RIFIUTI</t>
  </si>
  <si>
    <t xml:space="preserve">RIFIUTI SPECIALI STOCCATI DEFINITIVAMENTE IN DISCARICA AIA P.G. n. 3260/2013 DAL 11/11/2013 AL 31/12/2013</t>
  </si>
  <si>
    <t xml:space="preserve">RIFIUTI SPECIALI stoccati definitivamente nella discarica - AIA P.G. n° 3260/2013 del 21/01/2013  - Anno 2014</t>
  </si>
  <si>
    <t xml:space="preserve">Assorbenti materiali filtranti, stracci, ecc.</t>
  </si>
  <si>
    <t xml:space="preserve">rifiuti inorganici diversi dal 160303</t>
  </si>
  <si>
    <t xml:space="preserve">ALTRI RIFIUTI PRODOTTI DAL TRATTAMENTO DEI RIFIUTI - LFM</t>
  </si>
  <si>
    <t xml:space="preserve">ALTRI RIFIUTI PRODOTTI DAL TRATTAMENTO DEI RIFIUTI </t>
  </si>
  <si>
    <t xml:space="preserve">PARTE DI RIFIUTI URBANI NON COMPOSTATA</t>
  </si>
  <si>
    <t xml:space="preserve">Vaglio </t>
  </si>
  <si>
    <t xml:space="preserve">Rifiuti dell'eliminazione della sabbia</t>
  </si>
  <si>
    <t xml:space="preserve">Fanghi prodotti dal trattamento delle acque reflue urbane </t>
  </si>
  <si>
    <t xml:space="preserve">RIFIUTI SPECIALI stoccati definitivamente nella discarica - AIA P.G. n° 3260/2013 del 21/01/2013  - Anno 2015</t>
  </si>
  <si>
    <t xml:space="preserve">Materiali isolanti diversi da quelli di cui alle voci 170601 e 170603</t>
  </si>
  <si>
    <t xml:space="preserve">RIFIUTI SPECIALI stoccati definitivamente nella discarica - AIA P.G. n° 3260/2013 del 21/01/2013  - Anno 2016</t>
  </si>
  <si>
    <t xml:space="preserve">Rifiuti inerti</t>
  </si>
  <si>
    <t xml:space="preserve">RIFIUTI SPECIALI stoccati definitivamente nella discarica - AIA P.G. n° 3260/2013 del 21/01/2013  - Anno 2017</t>
  </si>
  <si>
    <t xml:space="preserve">RIFIUTI SPECIALI stoccati definitivamente nella discarica - AIA P.G. n° 3260/2013 del 21/01/2013  - Anno 2018</t>
  </si>
  <si>
    <t xml:space="preserve">RIFIUTI SPECIALI (per PROVENIENZA) stoccati definitivamente nella discarica  - AIA P.G. n° 3260/2013 del 21/01/2013  - Anno 2013</t>
  </si>
  <si>
    <t xml:space="preserve">Anno 2013</t>
  </si>
  <si>
    <t xml:space="preserve">PROVENIENZA</t>
  </si>
  <si>
    <t xml:space="preserve">Provincia di FERRARA</t>
  </si>
  <si>
    <t xml:space="preserve">VERONA</t>
  </si>
  <si>
    <t xml:space="preserve">CODIGORO (FE) e unità locali provinciali collegate al CADF SPA</t>
  </si>
  <si>
    <t xml:space="preserve">JOLANDA DI SAVOIA (FE)</t>
  </si>
  <si>
    <t xml:space="preserve">RIFIUTI SPECIALI (per PROVENIENZA) stoccati definitivamente in discarica  - AIA P.G. n° 3260/2013 del 21/01/2013  - Anno 2014</t>
  </si>
  <si>
    <t xml:space="preserve">ANNO 2014</t>
  </si>
  <si>
    <t xml:space="preserve">tonn</t>
  </si>
  <si>
    <t xml:space="preserve">ROVIGO</t>
  </si>
  <si>
    <t xml:space="preserve">TRENTO</t>
  </si>
  <si>
    <t xml:space="preserve">Codigoro</t>
  </si>
  <si>
    <t xml:space="preserve">Ferrara</t>
  </si>
  <si>
    <t xml:space="preserve">BRESCIA</t>
  </si>
  <si>
    <t xml:space="preserve">Jolanda di Savoia</t>
  </si>
  <si>
    <t xml:space="preserve">Parte di rifiuti non compostata</t>
  </si>
  <si>
    <t xml:space="preserve">RIMINI</t>
  </si>
  <si>
    <t xml:space="preserve">RAVENNA</t>
  </si>
  <si>
    <t xml:space="preserve">Ostellato</t>
  </si>
  <si>
    <t xml:space="preserve">PADOVA</t>
  </si>
  <si>
    <t xml:space="preserve">Rifiuti dell'eliminazione della sabbia </t>
  </si>
  <si>
    <t xml:space="preserve">Copparo</t>
  </si>
  <si>
    <t xml:space="preserve">Comacchio</t>
  </si>
  <si>
    <t xml:space="preserve">MODENA</t>
  </si>
  <si>
    <t xml:space="preserve">BOLOGNA</t>
  </si>
  <si>
    <t xml:space="preserve">MANTOVA</t>
  </si>
  <si>
    <t xml:space="preserve">Argenta</t>
  </si>
  <si>
    <t xml:space="preserve">TREVISO</t>
  </si>
  <si>
    <t xml:space="preserve">VENEZIA</t>
  </si>
  <si>
    <t xml:space="preserve">VICENZA</t>
  </si>
  <si>
    <t xml:space="preserve">RIFIUTI SPECIALI (per PROVENIENZA) stoccati definitivamente in discarica  - AIA P.G. n° 3260/2013 del 21/01/2013  - Anno 2015</t>
  </si>
  <si>
    <t xml:space="preserve">ANNO 2015</t>
  </si>
  <si>
    <t xml:space="preserve">ton</t>
  </si>
  <si>
    <t xml:space="preserve">Provincia di TREVISO</t>
  </si>
  <si>
    <t xml:space="preserve">Provincia di ROVIGO</t>
  </si>
  <si>
    <t xml:space="preserve">Provincia di TRENTO</t>
  </si>
  <si>
    <t xml:space="preserve">Provincia di RAVENNA</t>
  </si>
  <si>
    <t xml:space="preserve">Provincia di UDINE</t>
  </si>
  <si>
    <t xml:space="preserve">Provincia di RIMINI</t>
  </si>
  <si>
    <t xml:space="preserve">Provincia di PADOVA</t>
  </si>
  <si>
    <t xml:space="preserve">Provincia di BOLOGNA</t>
  </si>
  <si>
    <t xml:space="preserve">Provincia di MANTOVA</t>
  </si>
  <si>
    <t xml:space="preserve">Provincia di VERONA</t>
  </si>
  <si>
    <t xml:space="preserve">Provincia di TRIESTE</t>
  </si>
  <si>
    <t xml:space="preserve">Provincia di VICENZA</t>
  </si>
  <si>
    <t xml:space="preserve">Provincia di VENEZIA</t>
  </si>
  <si>
    <t xml:space="preserve">Provincia di BELLUNO</t>
  </si>
  <si>
    <t xml:space="preserve">Provincia di PORDENONE</t>
  </si>
  <si>
    <t xml:space="preserve">RIFIUTI SPECIALI (per PROVENIENZA) stoccati definitivamente in discarica  - AIA P.G. n° 3260/2013 del 21/01/2013  - Anno 2016</t>
  </si>
  <si>
    <t xml:space="preserve">ANNO 2016</t>
  </si>
  <si>
    <t xml:space="preserve">Rifiuti da costruzione e demolizione …… diversi dal …..</t>
  </si>
  <si>
    <t xml:space="preserve">Provincia di MODENA</t>
  </si>
  <si>
    <t xml:space="preserve">RIFIUTI SPECIALI (per PROVENIENZA) stoccati definitivamente in discarica  - AIA P.G. n° 3260/2013 del 21/01/2013  - Anno 2017</t>
  </si>
  <si>
    <t xml:space="preserve">ANNO 2017</t>
  </si>
  <si>
    <t xml:space="preserve">RIFIUTI SPECIALI (per PROVENIENZA) stoccati definitivamente in discarica  - AIA P.G. n° 3260/2013 del 21/01/2013  - Anno 2018</t>
  </si>
  <si>
    <t xml:space="preserve">Provincia di FORLI' CESENA</t>
  </si>
  <si>
    <t xml:space="preserve">Provincia di MONZA BRIANZA</t>
  </si>
  <si>
    <t xml:space="preserve">Provincia di MILANO</t>
  </si>
  <si>
    <t xml:space="preserve">RECUPERO stoccati definitivamente nella discarica - AIA P.G. n° 3260/2013 del 21/01/2013  - Anno 2013</t>
  </si>
  <si>
    <t xml:space="preserve">170107</t>
  </si>
  <si>
    <r>
      <rPr>
        <b val="true"/>
        <sz val="10"/>
        <color rgb="FF008000"/>
        <rFont val="Calibri"/>
        <family val="2"/>
      </rPr>
      <t xml:space="preserve">INERTI A RECUPERO - </t>
    </r>
    <r>
      <rPr>
        <b val="true"/>
        <sz val="10"/>
        <color rgb="FFFF0000"/>
        <rFont val="Calibri"/>
        <family val="2"/>
      </rPr>
      <t xml:space="preserve">R5</t>
    </r>
  </si>
  <si>
    <t xml:space="preserve">170504</t>
  </si>
  <si>
    <t xml:space="preserve">200303</t>
  </si>
  <si>
    <r>
      <rPr>
        <b val="true"/>
        <sz val="10"/>
        <color rgb="FF008000"/>
        <rFont val="Calibri"/>
        <family val="2"/>
      </rPr>
      <t xml:space="preserve">SPAZZAMENTO A RECUPERO </t>
    </r>
    <r>
      <rPr>
        <b val="true"/>
        <sz val="10"/>
        <color rgb="FFFF0000"/>
        <rFont val="Calibri"/>
        <family val="2"/>
      </rPr>
      <t xml:space="preserve">- R5</t>
    </r>
  </si>
  <si>
    <t xml:space="preserve">190503</t>
  </si>
  <si>
    <r>
      <rPr>
        <b val="true"/>
        <sz val="10"/>
        <color rgb="FF008000"/>
        <rFont val="Calibri"/>
        <family val="2"/>
      </rPr>
      <t xml:space="preserve">COMPOST A RECUPERO</t>
    </r>
    <r>
      <rPr>
        <b val="true"/>
        <sz val="10"/>
        <color rgb="FFFF0000"/>
        <rFont val="Calibri"/>
        <family val="2"/>
      </rPr>
      <t xml:space="preserve"> - R5</t>
    </r>
  </si>
  <si>
    <t xml:space="preserve">RECUPERO STOCCATI DEFINITIVAMENTE IN DISCARICA AIA P.G. n. 3260/2013 DAL 11/11/2013 AL 31/12/2013</t>
  </si>
  <si>
    <t xml:space="preserve">RECUPERO stoccati definitivamente nella discarica - AIA P.G. n° 3260/2013 del 21/01/2013  - Anno 2014</t>
  </si>
  <si>
    <r>
      <rPr>
        <b val="true"/>
        <sz val="12"/>
        <color rgb="FF008000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t xml:space="preserve">160103</t>
  </si>
  <si>
    <r>
      <rPr>
        <b val="true"/>
        <sz val="12"/>
        <color rgb="FF008000"/>
        <rFont val="Calibri"/>
        <family val="2"/>
      </rPr>
      <t xml:space="preserve">PNEUMATICI </t>
    </r>
    <r>
      <rPr>
        <b val="true"/>
        <sz val="12"/>
        <color rgb="FFFF0000"/>
        <rFont val="Calibri"/>
        <family val="2"/>
      </rPr>
      <t xml:space="preserve">- R5</t>
    </r>
  </si>
  <si>
    <t xml:space="preserve">191209</t>
  </si>
  <si>
    <r>
      <rPr>
        <b val="true"/>
        <sz val="12"/>
        <color rgb="FF008000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color rgb="FF008000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color rgb="FF008000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RECUPERO stoccati definitivamente nella discarica - AIA P.G. n° 3260/2013 del 21/01/2013  - Anno 2015</t>
  </si>
  <si>
    <t xml:space="preserve">INERTI A RECUPERO - R5</t>
  </si>
  <si>
    <t xml:space="preserve">PNEUMATICI - R5</t>
  </si>
  <si>
    <t xml:space="preserve">MINERALI (SABBIA, ROCCE, ecc.) - LFM - R5</t>
  </si>
  <si>
    <t xml:space="preserve">SPAZZAMENTO A RECUPERO - R5</t>
  </si>
  <si>
    <t xml:space="preserve">COMPOST A RECUPERO - R5</t>
  </si>
  <si>
    <t xml:space="preserve">RECUPERO stoccati definitivamente nella discarica - AIA P.G. n° 3260/2013 del 21/01/2013  - Anno 2016</t>
  </si>
  <si>
    <t xml:space="preserve">RECUPERO stoccati definitivamente nella discarica - AIA P.G. n° 3260/2013 del 21/01/2013  - Anno 2017</t>
  </si>
  <si>
    <t xml:space="preserve">RECUPERO stoccati definitivamente nella discarica - AIA P.G. n° 3260/2013 del 21/01/2013  - Anno 2018</t>
  </si>
  <si>
    <t xml:space="preserve">MATERIALI UTILIZZATI PER LE RICOPERTURE GIORNALIERE - AIA P.G. n° 3260/2013 del 21/01/2013  - Anno 2013</t>
  </si>
  <si>
    <t xml:space="preserve">MATERIALI UTILIZZATI PER LE RICOPERTURE GIORNALIERE AIA P.G. n. 3260/2013 DAL 11/11/2013 AL 31/12/2013</t>
  </si>
  <si>
    <t xml:space="preserve">MATERIALI PER RICOPERTURE GIORNALIERE E/O DI CELLA - AIA P.G. n° 3260/2013 del 21/01/2013  - Anno 2014</t>
  </si>
  <si>
    <r>
      <rPr>
        <b val="true"/>
        <sz val="12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r>
      <rPr>
        <b val="true"/>
        <sz val="12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MATERIALI PER RICOPERTURE GIORNALIERE E/O DI CELLA - AIA P.G. n° 3260/2013 del 21/01/2013  - Anno 2015</t>
  </si>
  <si>
    <t xml:space="preserve">MATERIALI PER RICOPERTURE GIORNALIERE E/O DI CELLA - AIA P.G. n° 3260/2013 del 21/01/2013  - Anno 2016</t>
  </si>
  <si>
    <t xml:space="preserve">MATERIALI PER RICOPERTURE GIORNALIERE E/O DI CELLA - AIA P.G. n° 3260/2013 del 21/01/2013  - Anno 2017</t>
  </si>
  <si>
    <t xml:space="preserve">MATERIALI PER RICOPERTURE GIORNALIERE E/O DI CELLA - AIA P.G. n° 3260/2013 del 21/01/2013  - Anno 2018</t>
  </si>
  <si>
    <t xml:space="preserve">RIFIUTI PRODOTTI - AIA P.G. n° 3260/2013 del 21/01/2013  - Anno 2013</t>
  </si>
  <si>
    <t xml:space="preserve">190703</t>
  </si>
  <si>
    <t xml:space="preserve">PERCOLATO DI DISCARICA</t>
  </si>
  <si>
    <t xml:space="preserve">PERCOLATO AIA P.G. n. 3260/2013 DAL 11/11/2013 AL 31/12/2013</t>
  </si>
  <si>
    <t xml:space="preserve">RIFIUTI PRODOTTI - AIA P.G. n° 3260/2013 del 21/01/2013  - Anno 2014</t>
  </si>
  <si>
    <t xml:space="preserve">200304</t>
  </si>
  <si>
    <t xml:space="preserve">FANGHI DELLE FOSSE SETTICHE</t>
  </si>
  <si>
    <t xml:space="preserve">200306</t>
  </si>
  <si>
    <t xml:space="preserve">RIFIUTI DELLA PULIZIA DELLE FOGNATURE</t>
  </si>
  <si>
    <t xml:space="preserve">RIFIUTI PRODOTTI - AIA P.G. n° 3260/2013 del 21/01/2013  - Anno 2015</t>
  </si>
  <si>
    <t xml:space="preserve">RIFIUTI PRODOTTI - AIA P.G. n° 3260/2013 del 21/01/2013  - Anno 2016</t>
  </si>
  <si>
    <t xml:space="preserve">RIFIUTI PRODOTTI - AIA P.G. n° 3260/2013 del 21/01/2013  - Anno 2017</t>
  </si>
  <si>
    <t xml:space="preserve">RIFIUTI PRODOTTI - AIA P.G. n° 3260/2013 del 21/01/2013  - Anno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@"/>
    <numFmt numFmtId="167" formatCode="_-* #,##0.00_-;\-* #,##0.00_-;_-* \-??_-;_-@_-"/>
    <numFmt numFmtId="168" formatCode="0%"/>
    <numFmt numFmtId="169" formatCode="_-* #,##0.000_-;\-* #,##0.000_-;_-* \-??_-;_-@_-"/>
    <numFmt numFmtId="170" formatCode="_-* #,##0.000_-;\-* #,##0.000_-;_-* \-?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5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V51" activeCellId="0" sqref="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3.56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14" min="5" style="2" width="11.7"/>
    <col collapsed="false" customWidth="true" hidden="false" outlineLevel="0" max="15" min="15" style="5" width="13.14"/>
    <col collapsed="false" customWidth="true" hidden="false" outlineLevel="0" max="16" min="16" style="2" width="11.13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s="1" customFormat="tru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  <c r="P3" s="18"/>
      <c r="Q3" s="19"/>
      <c r="R3" s="19"/>
      <c r="S3" s="19"/>
      <c r="T3" s="19"/>
    </row>
    <row r="4" customFormat="false" ht="12.75" hidden="false" customHeight="false" outlineLevel="0" collapsed="false">
      <c r="A4" s="20" t="s">
        <v>17</v>
      </c>
      <c r="B4" s="21" t="s">
        <v>18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 t="n">
        <v>1.93</v>
      </c>
      <c r="N4" s="22" t="n">
        <v>1.55</v>
      </c>
      <c r="O4" s="23" t="n">
        <f aca="false">SUM(C4:N4)</f>
        <v>3.48</v>
      </c>
    </row>
    <row r="5" customFormat="false" ht="12.75" hidden="false" customHeight="false" outlineLevel="0" collapsed="false">
      <c r="A5" s="20" t="s">
        <v>19</v>
      </c>
      <c r="B5" s="21" t="s">
        <v>20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3" t="n">
        <f aca="false">SUM(C5:N5)</f>
        <v>0</v>
      </c>
    </row>
    <row r="6" customFormat="false" ht="12.75" hidden="false" customHeight="false" outlineLevel="0" collapsed="false">
      <c r="A6" s="20" t="s">
        <v>19</v>
      </c>
      <c r="B6" s="21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 t="n">
        <v>126.32</v>
      </c>
      <c r="O6" s="23" t="n">
        <f aca="false">SUM(C6:N6)</f>
        <v>126.32</v>
      </c>
    </row>
    <row r="7" customFormat="false" ht="13.5" hidden="false" customHeight="false" outlineLevel="0" collapsed="false">
      <c r="A7" s="24"/>
      <c r="B7" s="25"/>
      <c r="C7" s="26" t="n">
        <f aca="false">SUM(C4:C6)</f>
        <v>0</v>
      </c>
      <c r="D7" s="26" t="n">
        <f aca="false">SUM(D4:D6)</f>
        <v>0</v>
      </c>
      <c r="E7" s="26" t="n">
        <f aca="false">SUM(E4:E6)</f>
        <v>0</v>
      </c>
      <c r="F7" s="26" t="n">
        <f aca="false">SUM(F4:F6)</f>
        <v>0</v>
      </c>
      <c r="G7" s="26" t="n">
        <f aca="false">SUM(G4:G6)</f>
        <v>0</v>
      </c>
      <c r="H7" s="26" t="n">
        <f aca="false">SUM(H4:H6)</f>
        <v>0</v>
      </c>
      <c r="I7" s="26" t="n">
        <f aca="false">SUM(I4:I6)</f>
        <v>0</v>
      </c>
      <c r="J7" s="26" t="n">
        <f aca="false">SUM(J4:J6)</f>
        <v>0</v>
      </c>
      <c r="K7" s="26" t="n">
        <f aca="false">SUM(K4:K6)</f>
        <v>0</v>
      </c>
      <c r="L7" s="26" t="n">
        <f aca="false">SUM(L4:L6)</f>
        <v>0</v>
      </c>
      <c r="M7" s="26" t="n">
        <f aca="false">SUM(M4:M6)</f>
        <v>1.93</v>
      </c>
      <c r="N7" s="26" t="n">
        <f aca="false">SUM(N4:N6)</f>
        <v>127.87</v>
      </c>
      <c r="O7" s="27" t="n">
        <f aca="false">SUM(O4:O6)</f>
        <v>129.8</v>
      </c>
    </row>
    <row r="9" s="30" customFormat="true" ht="12.75" hidden="false" customHeight="false" outlineLevel="0" collapsed="false">
      <c r="A9" s="28" t="s">
        <v>22</v>
      </c>
      <c r="B9" s="28"/>
      <c r="C9" s="28"/>
      <c r="D9" s="28"/>
      <c r="E9" s="28"/>
      <c r="F9" s="28"/>
      <c r="G9" s="29"/>
      <c r="H9" s="29"/>
      <c r="I9" s="29"/>
    </row>
    <row r="10" customFormat="false" ht="13.5" hidden="false" customHeight="false" outlineLevel="0" collapsed="false"/>
    <row r="11" customFormat="false" ht="19.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6.5" hidden="false" customHeight="false" outlineLevel="0" collapsed="false">
      <c r="A12" s="32" t="s">
        <v>1</v>
      </c>
      <c r="B12" s="33" t="s">
        <v>2</v>
      </c>
      <c r="C12" s="34" t="s">
        <v>3</v>
      </c>
      <c r="D12" s="33" t="s">
        <v>4</v>
      </c>
      <c r="E12" s="33" t="s">
        <v>5</v>
      </c>
      <c r="F12" s="33" t="s">
        <v>6</v>
      </c>
      <c r="G12" s="33" t="s">
        <v>7</v>
      </c>
      <c r="H12" s="33" t="s">
        <v>8</v>
      </c>
      <c r="I12" s="33" t="s">
        <v>9</v>
      </c>
      <c r="J12" s="33" t="s">
        <v>10</v>
      </c>
      <c r="K12" s="33" t="s">
        <v>11</v>
      </c>
      <c r="L12" s="33" t="s">
        <v>12</v>
      </c>
      <c r="M12" s="33" t="s">
        <v>13</v>
      </c>
      <c r="N12" s="33" t="s">
        <v>14</v>
      </c>
      <c r="O12" s="35" t="s">
        <v>15</v>
      </c>
    </row>
    <row r="13" customFormat="false" ht="15.75" hidden="false" customHeight="false" outlineLevel="0" collapsed="false">
      <c r="A13" s="36"/>
      <c r="B13" s="37"/>
      <c r="C13" s="38" t="s">
        <v>16</v>
      </c>
      <c r="D13" s="38" t="s">
        <v>16</v>
      </c>
      <c r="E13" s="38" t="s">
        <v>16</v>
      </c>
      <c r="F13" s="38" t="s">
        <v>16</v>
      </c>
      <c r="G13" s="38" t="s">
        <v>16</v>
      </c>
      <c r="H13" s="38" t="s">
        <v>16</v>
      </c>
      <c r="I13" s="38" t="s">
        <v>16</v>
      </c>
      <c r="J13" s="38" t="s">
        <v>16</v>
      </c>
      <c r="K13" s="38" t="s">
        <v>16</v>
      </c>
      <c r="L13" s="38" t="s">
        <v>16</v>
      </c>
      <c r="M13" s="38" t="s">
        <v>16</v>
      </c>
      <c r="N13" s="38" t="s">
        <v>16</v>
      </c>
      <c r="O13" s="39" t="s">
        <v>16</v>
      </c>
    </row>
    <row r="14" customFormat="false" ht="15.75" hidden="false" customHeight="false" outlineLevel="0" collapsed="false">
      <c r="A14" s="40" t="s">
        <v>17</v>
      </c>
      <c r="B14" s="41" t="s">
        <v>18</v>
      </c>
      <c r="C14" s="42" t="n">
        <v>0.62</v>
      </c>
      <c r="D14" s="42" t="n">
        <v>1.11</v>
      </c>
      <c r="E14" s="42" t="n">
        <v>5.9</v>
      </c>
      <c r="F14" s="42" t="n">
        <v>0.37</v>
      </c>
      <c r="G14" s="42" t="n">
        <v>13.53</v>
      </c>
      <c r="H14" s="42" t="n">
        <v>2.38</v>
      </c>
      <c r="I14" s="42" t="n">
        <v>4.59</v>
      </c>
      <c r="J14" s="42" t="n">
        <v>1.64</v>
      </c>
      <c r="K14" s="42" t="n">
        <v>2.27</v>
      </c>
      <c r="L14" s="42" t="n">
        <v>5.19</v>
      </c>
      <c r="M14" s="42" t="n">
        <v>3.29</v>
      </c>
      <c r="N14" s="42" t="n">
        <v>4.62</v>
      </c>
      <c r="O14" s="43" t="n">
        <f aca="false">SUM(C14:N14)</f>
        <v>45.51</v>
      </c>
    </row>
    <row r="15" customFormat="false" ht="15.75" hidden="false" customHeight="false" outlineLevel="0" collapsed="false">
      <c r="A15" s="40" t="s">
        <v>17</v>
      </c>
      <c r="B15" s="41" t="s">
        <v>2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 t="n">
        <v>0.31</v>
      </c>
      <c r="O15" s="43" t="n">
        <f aca="false">SUM(C15:N15)</f>
        <v>0.31</v>
      </c>
    </row>
    <row r="16" customFormat="false" ht="15.75" hidden="false" customHeight="false" outlineLevel="0" collapsed="false">
      <c r="A16" s="40" t="s">
        <v>25</v>
      </c>
      <c r="B16" s="41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 t="n">
        <v>24.94</v>
      </c>
      <c r="N16" s="42" t="n">
        <v>23.38</v>
      </c>
      <c r="O16" s="43" t="n">
        <f aca="false">SUM(C16:N16)</f>
        <v>48.32</v>
      </c>
    </row>
    <row r="17" customFormat="false" ht="15.75" hidden="false" customHeight="false" outlineLevel="0" collapsed="false">
      <c r="A17" s="40" t="s">
        <v>27</v>
      </c>
      <c r="B17" s="41" t="s">
        <v>28</v>
      </c>
      <c r="C17" s="42"/>
      <c r="D17" s="42"/>
      <c r="E17" s="42"/>
      <c r="F17" s="42"/>
      <c r="G17" s="42"/>
      <c r="H17" s="42"/>
      <c r="I17" s="42" t="n">
        <v>0.56</v>
      </c>
      <c r="J17" s="42"/>
      <c r="K17" s="42"/>
      <c r="L17" s="42"/>
      <c r="M17" s="42"/>
      <c r="N17" s="42"/>
      <c r="O17" s="43" t="n">
        <f aca="false">SUM(C17:N17)</f>
        <v>0.56</v>
      </c>
    </row>
    <row r="18" customFormat="false" ht="15.75" hidden="false" customHeight="false" outlineLevel="0" collapsed="false">
      <c r="A18" s="40" t="s">
        <v>27</v>
      </c>
      <c r="B18" s="41" t="s">
        <v>29</v>
      </c>
      <c r="C18" s="42" t="n">
        <v>101.08</v>
      </c>
      <c r="D18" s="42" t="n">
        <v>82.29</v>
      </c>
      <c r="E18" s="42" t="n">
        <v>105.67</v>
      </c>
      <c r="F18" s="42" t="n">
        <v>144.01</v>
      </c>
      <c r="G18" s="42" t="n">
        <v>168.43</v>
      </c>
      <c r="H18" s="42" t="n">
        <v>136.95</v>
      </c>
      <c r="I18" s="42" t="n">
        <v>111.64</v>
      </c>
      <c r="J18" s="42" t="n">
        <v>136.408</v>
      </c>
      <c r="K18" s="42" t="n">
        <v>140.84</v>
      </c>
      <c r="L18" s="42" t="n">
        <v>154.4</v>
      </c>
      <c r="M18" s="42" t="n">
        <v>147.93</v>
      </c>
      <c r="N18" s="42" t="n">
        <v>135.4</v>
      </c>
      <c r="O18" s="43" t="n">
        <f aca="false">SUM(C18:N18)</f>
        <v>1565.048</v>
      </c>
    </row>
    <row r="19" customFormat="false" ht="16.5" hidden="false" customHeight="false" outlineLevel="0" collapsed="false">
      <c r="A19" s="44"/>
      <c r="B19" s="45"/>
      <c r="C19" s="46" t="n">
        <f aca="false">SUM(C14:C18)</f>
        <v>101.7</v>
      </c>
      <c r="D19" s="46" t="n">
        <f aca="false">SUM(D14:D18)</f>
        <v>83.4</v>
      </c>
      <c r="E19" s="46" t="n">
        <f aca="false">SUM(E14:E18)</f>
        <v>111.57</v>
      </c>
      <c r="F19" s="46" t="n">
        <f aca="false">SUM(F14:F18)</f>
        <v>144.38</v>
      </c>
      <c r="G19" s="46" t="n">
        <f aca="false">SUM(G14:G18)</f>
        <v>181.96</v>
      </c>
      <c r="H19" s="46" t="n">
        <f aca="false">SUM(H14:H18)</f>
        <v>139.33</v>
      </c>
      <c r="I19" s="46" t="n">
        <f aca="false">SUM(I14:I18)</f>
        <v>116.79</v>
      </c>
      <c r="J19" s="46" t="n">
        <f aca="false">SUM(J14:J18)</f>
        <v>138.048</v>
      </c>
      <c r="K19" s="46" t="n">
        <f aca="false">SUM(K14:K18)</f>
        <v>143.11</v>
      </c>
      <c r="L19" s="46" t="n">
        <f aca="false">SUM(L14:L18)</f>
        <v>159.59</v>
      </c>
      <c r="M19" s="46" t="n">
        <f aca="false">SUM(M14:M18)</f>
        <v>176.16</v>
      </c>
      <c r="N19" s="46" t="n">
        <f aca="false">SUM(N14:N18)</f>
        <v>163.71</v>
      </c>
      <c r="O19" s="47" t="n">
        <f aca="false">SUM(O14:O18)</f>
        <v>1659.748</v>
      </c>
    </row>
    <row r="20" customFormat="false" ht="13.5" hidden="false" customHeight="false" outlineLevel="0" collapsed="false"/>
    <row r="21" customFormat="false" ht="19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A22" s="32" t="s">
        <v>1</v>
      </c>
      <c r="B22" s="33" t="s">
        <v>2</v>
      </c>
      <c r="C22" s="34" t="s">
        <v>3</v>
      </c>
      <c r="D22" s="33" t="s">
        <v>4</v>
      </c>
      <c r="E22" s="33" t="s">
        <v>5</v>
      </c>
      <c r="F22" s="33" t="s">
        <v>6</v>
      </c>
      <c r="G22" s="33" t="s">
        <v>7</v>
      </c>
      <c r="H22" s="33" t="s">
        <v>8</v>
      </c>
      <c r="I22" s="33" t="s">
        <v>9</v>
      </c>
      <c r="J22" s="33" t="s">
        <v>10</v>
      </c>
      <c r="K22" s="33" t="s">
        <v>11</v>
      </c>
      <c r="L22" s="33" t="s">
        <v>12</v>
      </c>
      <c r="M22" s="33" t="s">
        <v>13</v>
      </c>
      <c r="N22" s="33" t="s">
        <v>14</v>
      </c>
      <c r="O22" s="35" t="s">
        <v>15</v>
      </c>
    </row>
    <row r="23" customFormat="false" ht="15.75" hidden="false" customHeight="false" outlineLevel="0" collapsed="false">
      <c r="A23" s="36"/>
      <c r="B23" s="37"/>
      <c r="C23" s="38" t="s">
        <v>16</v>
      </c>
      <c r="D23" s="38" t="s">
        <v>16</v>
      </c>
      <c r="E23" s="38" t="s">
        <v>16</v>
      </c>
      <c r="F23" s="38" t="s">
        <v>16</v>
      </c>
      <c r="G23" s="38" t="s">
        <v>16</v>
      </c>
      <c r="H23" s="38" t="s">
        <v>16</v>
      </c>
      <c r="I23" s="38" t="s">
        <v>16</v>
      </c>
      <c r="J23" s="38" t="s">
        <v>16</v>
      </c>
      <c r="K23" s="38" t="s">
        <v>16</v>
      </c>
      <c r="L23" s="38" t="s">
        <v>16</v>
      </c>
      <c r="M23" s="38" t="s">
        <v>16</v>
      </c>
      <c r="N23" s="38" t="s">
        <v>16</v>
      </c>
      <c r="O23" s="39" t="s">
        <v>16</v>
      </c>
    </row>
    <row r="24" customFormat="false" ht="15.75" hidden="false" customHeight="false" outlineLevel="0" collapsed="false">
      <c r="A24" s="40" t="s">
        <v>17</v>
      </c>
      <c r="B24" s="41" t="s">
        <v>18</v>
      </c>
      <c r="C24" s="42" t="n">
        <v>4.75</v>
      </c>
      <c r="D24" s="42" t="n">
        <v>3.21</v>
      </c>
      <c r="E24" s="42" t="n">
        <v>4.5</v>
      </c>
      <c r="F24" s="42" t="n">
        <v>2.11</v>
      </c>
      <c r="G24" s="42" t="n">
        <v>10.01</v>
      </c>
      <c r="H24" s="42" t="n">
        <v>5.17</v>
      </c>
      <c r="I24" s="42" t="n">
        <v>0.88</v>
      </c>
      <c r="J24" s="42" t="n">
        <v>1.39</v>
      </c>
      <c r="K24" s="42" t="n">
        <v>5.75</v>
      </c>
      <c r="L24" s="42" t="n">
        <v>4.91</v>
      </c>
      <c r="M24" s="42" t="n">
        <v>13.05</v>
      </c>
      <c r="N24" s="42" t="n">
        <v>1.17</v>
      </c>
      <c r="O24" s="43" t="n">
        <f aca="false">SUM(C24:N24)</f>
        <v>56.9</v>
      </c>
    </row>
    <row r="25" customFormat="false" ht="15.75" hidden="false" customHeight="false" outlineLevel="0" collapsed="false">
      <c r="A25" s="40" t="s">
        <v>17</v>
      </c>
      <c r="B25" s="41" t="s">
        <v>31</v>
      </c>
      <c r="C25" s="42" t="n">
        <v>13.32</v>
      </c>
      <c r="D25" s="42"/>
      <c r="E25" s="42"/>
      <c r="F25" s="42" t="n">
        <v>1.25</v>
      </c>
      <c r="G25" s="42"/>
      <c r="H25" s="42"/>
      <c r="I25" s="42"/>
      <c r="J25" s="42" t="n">
        <v>1.12</v>
      </c>
      <c r="K25" s="42"/>
      <c r="L25" s="42"/>
      <c r="M25" s="42"/>
      <c r="N25" s="42" t="n">
        <v>1.17</v>
      </c>
      <c r="O25" s="43" t="n">
        <f aca="false">SUM(C25:N25)</f>
        <v>16.86</v>
      </c>
    </row>
    <row r="26" customFormat="false" ht="15.75" hidden="false" customHeight="false" outlineLevel="0" collapsed="false">
      <c r="A26" s="40" t="s">
        <v>25</v>
      </c>
      <c r="B26" s="41" t="s">
        <v>26</v>
      </c>
      <c r="C26" s="42"/>
      <c r="D26" s="42"/>
      <c r="E26" s="42"/>
      <c r="F26" s="42" t="n">
        <v>196.67</v>
      </c>
      <c r="G26" s="42" t="n">
        <v>130.56</v>
      </c>
      <c r="H26" s="42" t="n">
        <v>58.82</v>
      </c>
      <c r="I26" s="42"/>
      <c r="J26" s="42"/>
      <c r="K26" s="42" t="n">
        <v>282.7</v>
      </c>
      <c r="L26" s="42" t="n">
        <v>577.9</v>
      </c>
      <c r="M26" s="42" t="n">
        <v>809</v>
      </c>
      <c r="N26" s="42" t="n">
        <v>832</v>
      </c>
      <c r="O26" s="43" t="n">
        <f aca="false">SUM(C26:N26)</f>
        <v>2887.65</v>
      </c>
    </row>
    <row r="27" customFormat="false" ht="15.75" hidden="false" customHeight="false" outlineLevel="0" collapsed="false">
      <c r="A27" s="40" t="s">
        <v>27</v>
      </c>
      <c r="B27" s="41" t="s">
        <v>28</v>
      </c>
      <c r="C27" s="42"/>
      <c r="D27" s="42"/>
      <c r="E27" s="42"/>
      <c r="F27" s="42"/>
      <c r="G27" s="42"/>
      <c r="H27" s="42" t="n">
        <v>1.97</v>
      </c>
      <c r="I27" s="42"/>
      <c r="J27" s="42"/>
      <c r="K27" s="42" t="n">
        <v>1.54</v>
      </c>
      <c r="L27" s="42"/>
      <c r="M27" s="42"/>
      <c r="N27" s="42"/>
      <c r="O27" s="43" t="n">
        <f aca="false">SUM(C27:N27)</f>
        <v>3.51</v>
      </c>
    </row>
    <row r="28" customFormat="false" ht="15.75" hidden="false" customHeight="false" outlineLevel="0" collapsed="false">
      <c r="A28" s="40" t="s">
        <v>27</v>
      </c>
      <c r="B28" s="41" t="s">
        <v>29</v>
      </c>
      <c r="C28" s="42" t="n">
        <v>104.62</v>
      </c>
      <c r="D28" s="42" t="n">
        <v>104.96</v>
      </c>
      <c r="E28" s="42" t="n">
        <v>189.24</v>
      </c>
      <c r="F28" s="42" t="n">
        <v>180.72</v>
      </c>
      <c r="G28" s="42" t="n">
        <v>192.36</v>
      </c>
      <c r="H28" s="42" t="n">
        <v>168.55</v>
      </c>
      <c r="I28" s="42" t="n">
        <v>159.79</v>
      </c>
      <c r="J28" s="42" t="n">
        <v>139.99</v>
      </c>
      <c r="K28" s="42" t="n">
        <v>106.68</v>
      </c>
      <c r="L28" s="42" t="n">
        <v>198.11</v>
      </c>
      <c r="M28" s="42" t="n">
        <v>172.61</v>
      </c>
      <c r="N28" s="42" t="n">
        <v>97.34</v>
      </c>
      <c r="O28" s="43" t="n">
        <f aca="false">SUM(C28:N28)</f>
        <v>1814.97</v>
      </c>
    </row>
    <row r="29" customFormat="false" ht="16.5" hidden="false" customHeight="false" outlineLevel="0" collapsed="false">
      <c r="A29" s="44"/>
      <c r="B29" s="45"/>
      <c r="C29" s="46" t="n">
        <f aca="false">SUM(C24:C28)</f>
        <v>122.69</v>
      </c>
      <c r="D29" s="46" t="n">
        <f aca="false">SUM(D24:D28)</f>
        <v>108.17</v>
      </c>
      <c r="E29" s="46" t="n">
        <f aca="false">SUM(E24:E28)</f>
        <v>193.74</v>
      </c>
      <c r="F29" s="46" t="n">
        <f aca="false">SUM(F24:F28)</f>
        <v>380.75</v>
      </c>
      <c r="G29" s="46" t="n">
        <f aca="false">SUM(G24:G28)</f>
        <v>332.93</v>
      </c>
      <c r="H29" s="46" t="n">
        <f aca="false">SUM(H24:H28)</f>
        <v>234.51</v>
      </c>
      <c r="I29" s="46" t="n">
        <f aca="false">SUM(I24:I28)</f>
        <v>160.67</v>
      </c>
      <c r="J29" s="46" t="n">
        <f aca="false">SUM(J24:J28)</f>
        <v>142.5</v>
      </c>
      <c r="K29" s="46" t="n">
        <f aca="false">SUM(K24:K28)</f>
        <v>396.67</v>
      </c>
      <c r="L29" s="46" t="n">
        <f aca="false">SUM(L24:L28)</f>
        <v>780.92</v>
      </c>
      <c r="M29" s="46" t="n">
        <f aca="false">SUM(M24:M28)</f>
        <v>994.66</v>
      </c>
      <c r="N29" s="46" t="n">
        <f aca="false">SUM(N24:N28)</f>
        <v>931.68</v>
      </c>
      <c r="O29" s="47" t="n">
        <f aca="false">SUM(O24:O28)</f>
        <v>4779.89</v>
      </c>
    </row>
    <row r="30" customFormat="false" ht="13.5" hidden="false" customHeight="false" outlineLevel="0" collapsed="false"/>
    <row r="31" customFormat="false" ht="19.5" hidden="false" customHeight="true" outlineLevel="0" collapsed="false">
      <c r="A31" s="49" t="s">
        <v>32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6.5" hidden="false" customHeight="false" outlineLevel="0" collapsed="false">
      <c r="A32" s="32" t="s">
        <v>1</v>
      </c>
      <c r="B32" s="33" t="s">
        <v>2</v>
      </c>
      <c r="C32" s="34" t="s">
        <v>3</v>
      </c>
      <c r="D32" s="33" t="s">
        <v>4</v>
      </c>
      <c r="E32" s="33" t="s">
        <v>5</v>
      </c>
      <c r="F32" s="33" t="s">
        <v>6</v>
      </c>
      <c r="G32" s="33" t="s">
        <v>7</v>
      </c>
      <c r="H32" s="33" t="s">
        <v>8</v>
      </c>
      <c r="I32" s="33" t="s">
        <v>9</v>
      </c>
      <c r="J32" s="33" t="s">
        <v>10</v>
      </c>
      <c r="K32" s="33" t="s">
        <v>11</v>
      </c>
      <c r="L32" s="33" t="s">
        <v>12</v>
      </c>
      <c r="M32" s="33" t="s">
        <v>13</v>
      </c>
      <c r="N32" s="33" t="s">
        <v>14</v>
      </c>
      <c r="O32" s="35" t="s">
        <v>15</v>
      </c>
    </row>
    <row r="33" customFormat="false" ht="15.75" hidden="false" customHeight="false" outlineLevel="0" collapsed="false">
      <c r="A33" s="36"/>
      <c r="B33" s="37"/>
      <c r="C33" s="38" t="s">
        <v>16</v>
      </c>
      <c r="D33" s="38" t="s">
        <v>16</v>
      </c>
      <c r="E33" s="38" t="s">
        <v>16</v>
      </c>
      <c r="F33" s="38" t="s">
        <v>16</v>
      </c>
      <c r="G33" s="38" t="s">
        <v>16</v>
      </c>
      <c r="H33" s="38" t="s">
        <v>16</v>
      </c>
      <c r="I33" s="38" t="s">
        <v>16</v>
      </c>
      <c r="J33" s="38" t="s">
        <v>16</v>
      </c>
      <c r="K33" s="38" t="s">
        <v>16</v>
      </c>
      <c r="L33" s="38" t="s">
        <v>16</v>
      </c>
      <c r="M33" s="38" t="s">
        <v>16</v>
      </c>
      <c r="N33" s="38" t="s">
        <v>16</v>
      </c>
      <c r="O33" s="39" t="s">
        <v>16</v>
      </c>
    </row>
    <row r="34" customFormat="false" ht="15.75" hidden="false" customHeight="false" outlineLevel="0" collapsed="false">
      <c r="A34" s="40" t="s">
        <v>17</v>
      </c>
      <c r="B34" s="41" t="s">
        <v>18</v>
      </c>
      <c r="C34" s="42" t="n">
        <v>2.54</v>
      </c>
      <c r="D34" s="42" t="n">
        <v>4.81</v>
      </c>
      <c r="E34" s="42" t="n">
        <v>0.45</v>
      </c>
      <c r="F34" s="42" t="n">
        <v>2.8</v>
      </c>
      <c r="G34" s="42" t="n">
        <v>1.35</v>
      </c>
      <c r="H34" s="42" t="n">
        <v>0.95</v>
      </c>
      <c r="I34" s="42" t="n">
        <v>8.15</v>
      </c>
      <c r="J34" s="42" t="n">
        <v>1.69</v>
      </c>
      <c r="K34" s="42" t="n">
        <v>1.28</v>
      </c>
      <c r="L34" s="42" t="n">
        <v>3.26</v>
      </c>
      <c r="M34" s="42" t="n">
        <v>1.04</v>
      </c>
      <c r="N34" s="42" t="n">
        <v>3.43</v>
      </c>
      <c r="O34" s="43" t="n">
        <f aca="false">SUM(C34:N34)</f>
        <v>31.75</v>
      </c>
    </row>
    <row r="35" customFormat="false" ht="15.75" hidden="false" customHeight="false" outlineLevel="0" collapsed="false">
      <c r="A35" s="40" t="s">
        <v>17</v>
      </c>
      <c r="B35" s="41" t="s">
        <v>31</v>
      </c>
      <c r="C35" s="42"/>
      <c r="D35" s="42"/>
      <c r="E35" s="42" t="n">
        <v>1.14</v>
      </c>
      <c r="F35" s="42" t="n">
        <v>1.33</v>
      </c>
      <c r="G35" s="42"/>
      <c r="H35" s="42" t="n">
        <v>2.24</v>
      </c>
      <c r="I35" s="42"/>
      <c r="J35" s="42" t="n">
        <v>1.51</v>
      </c>
      <c r="K35" s="42"/>
      <c r="L35" s="42" t="n">
        <v>1.42</v>
      </c>
      <c r="M35" s="42"/>
      <c r="N35" s="42"/>
      <c r="O35" s="43" t="n">
        <f aca="false">SUM(C35:N35)</f>
        <v>7.64</v>
      </c>
    </row>
    <row r="36" customFormat="false" ht="15.75" hidden="false" customHeight="false" outlineLevel="0" collapsed="false">
      <c r="A36" s="40" t="s">
        <v>25</v>
      </c>
      <c r="B36" s="41" t="s">
        <v>26</v>
      </c>
      <c r="C36" s="42" t="n">
        <v>726</v>
      </c>
      <c r="D36" s="42" t="n">
        <v>749</v>
      </c>
      <c r="E36" s="42" t="n">
        <v>777</v>
      </c>
      <c r="F36" s="42" t="n">
        <v>883</v>
      </c>
      <c r="G36" s="42" t="n">
        <v>1083</v>
      </c>
      <c r="H36" s="42" t="n">
        <v>1890</v>
      </c>
      <c r="I36" s="42" t="n">
        <v>2085</v>
      </c>
      <c r="J36" s="42" t="n">
        <v>2125</v>
      </c>
      <c r="K36" s="42" t="n">
        <v>2170</v>
      </c>
      <c r="L36" s="42" t="n">
        <v>2220</v>
      </c>
      <c r="M36" s="42" t="n">
        <v>2110</v>
      </c>
      <c r="N36" s="42" t="n">
        <v>2160</v>
      </c>
      <c r="O36" s="43" t="n">
        <f aca="false">SUM(C36:N36)</f>
        <v>18978</v>
      </c>
    </row>
    <row r="37" customFormat="false" ht="15.75" hidden="false" customHeight="false" outlineLevel="0" collapsed="false">
      <c r="A37" s="40" t="s">
        <v>27</v>
      </c>
      <c r="B37" s="41" t="s">
        <v>2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 t="n">
        <f aca="false">SUM(C37:N37)</f>
        <v>0</v>
      </c>
    </row>
    <row r="38" customFormat="false" ht="15.75" hidden="false" customHeight="false" outlineLevel="0" collapsed="false">
      <c r="A38" s="40" t="s">
        <v>27</v>
      </c>
      <c r="B38" s="41" t="s">
        <v>29</v>
      </c>
      <c r="C38" s="42" t="n">
        <v>85.6</v>
      </c>
      <c r="D38" s="42" t="n">
        <v>143.81</v>
      </c>
      <c r="E38" s="42" t="n">
        <v>137.04</v>
      </c>
      <c r="F38" s="42" t="n">
        <v>173.62</v>
      </c>
      <c r="G38" s="42" t="n">
        <v>243.7</v>
      </c>
      <c r="H38" s="42" t="n">
        <v>246.25</v>
      </c>
      <c r="I38" s="42" t="n">
        <v>224.79</v>
      </c>
      <c r="J38" s="42" t="n">
        <v>252.77</v>
      </c>
      <c r="K38" s="42" t="n">
        <v>164.53</v>
      </c>
      <c r="L38" s="42" t="n">
        <v>233.76</v>
      </c>
      <c r="M38" s="42" t="n">
        <v>196.92</v>
      </c>
      <c r="N38" s="42" t="n">
        <v>163.57</v>
      </c>
      <c r="O38" s="43" t="n">
        <f aca="false">SUM(C38:N38)</f>
        <v>2266.36</v>
      </c>
    </row>
    <row r="39" customFormat="false" ht="16.5" hidden="false" customHeight="false" outlineLevel="0" collapsed="false">
      <c r="A39" s="44"/>
      <c r="B39" s="45"/>
      <c r="C39" s="46" t="n">
        <f aca="false">SUM(C34:C38)</f>
        <v>814.14</v>
      </c>
      <c r="D39" s="46" t="n">
        <f aca="false">SUM(D34:D38)</f>
        <v>897.62</v>
      </c>
      <c r="E39" s="46" t="n">
        <f aca="false">SUM(E34:E38)</f>
        <v>915.63</v>
      </c>
      <c r="F39" s="46" t="n">
        <f aca="false">SUM(F34:F38)</f>
        <v>1060.75</v>
      </c>
      <c r="G39" s="46" t="n">
        <f aca="false">SUM(G34:G38)</f>
        <v>1328.05</v>
      </c>
      <c r="H39" s="46" t="n">
        <f aca="false">SUM(H34:H38)</f>
        <v>2139.44</v>
      </c>
      <c r="I39" s="46" t="n">
        <f aca="false">SUM(I34:I38)</f>
        <v>2317.94</v>
      </c>
      <c r="J39" s="46" t="n">
        <f aca="false">SUM(J34:J38)</f>
        <v>2380.97</v>
      </c>
      <c r="K39" s="46" t="n">
        <f aca="false">SUM(K34:K38)</f>
        <v>2335.81</v>
      </c>
      <c r="L39" s="46" t="n">
        <f aca="false">SUM(L34:L38)</f>
        <v>2458.44</v>
      </c>
      <c r="M39" s="46" t="n">
        <f aca="false">SUM(M34:M38)</f>
        <v>2307.96</v>
      </c>
      <c r="N39" s="46" t="n">
        <f aca="false">SUM(N34:N38)</f>
        <v>2327</v>
      </c>
      <c r="O39" s="47" t="n">
        <f aca="false">SUM(O34:O38)</f>
        <v>21283.75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6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6.5" hidden="false" customHeight="false" outlineLevel="0" collapsed="false">
      <c r="A42" s="32" t="s">
        <v>1</v>
      </c>
      <c r="B42" s="33" t="s">
        <v>2</v>
      </c>
      <c r="C42" s="34" t="s">
        <v>3</v>
      </c>
      <c r="D42" s="33" t="s">
        <v>4</v>
      </c>
      <c r="E42" s="33" t="s">
        <v>5</v>
      </c>
      <c r="F42" s="33" t="s">
        <v>6</v>
      </c>
      <c r="G42" s="33" t="s">
        <v>7</v>
      </c>
      <c r="H42" s="33" t="s">
        <v>8</v>
      </c>
      <c r="I42" s="33" t="s">
        <v>9</v>
      </c>
      <c r="J42" s="33" t="s">
        <v>10</v>
      </c>
      <c r="K42" s="33" t="s">
        <v>11</v>
      </c>
      <c r="L42" s="33" t="s">
        <v>12</v>
      </c>
      <c r="M42" s="33" t="s">
        <v>13</v>
      </c>
      <c r="N42" s="33" t="s">
        <v>14</v>
      </c>
      <c r="O42" s="35" t="s">
        <v>15</v>
      </c>
    </row>
    <row r="43" customFormat="false" ht="15.75" hidden="false" customHeight="false" outlineLevel="0" collapsed="false">
      <c r="A43" s="36"/>
      <c r="B43" s="37"/>
      <c r="C43" s="38" t="s">
        <v>16</v>
      </c>
      <c r="D43" s="38" t="s">
        <v>16</v>
      </c>
      <c r="E43" s="38" t="s">
        <v>16</v>
      </c>
      <c r="F43" s="38" t="s">
        <v>16</v>
      </c>
      <c r="G43" s="38" t="s">
        <v>16</v>
      </c>
      <c r="H43" s="38" t="s">
        <v>16</v>
      </c>
      <c r="I43" s="38" t="s">
        <v>16</v>
      </c>
      <c r="J43" s="38" t="s">
        <v>16</v>
      </c>
      <c r="K43" s="38" t="s">
        <v>16</v>
      </c>
      <c r="L43" s="38" t="s">
        <v>16</v>
      </c>
      <c r="M43" s="38" t="s">
        <v>16</v>
      </c>
      <c r="N43" s="38" t="s">
        <v>16</v>
      </c>
      <c r="O43" s="39" t="s">
        <v>16</v>
      </c>
      <c r="P43" s="50"/>
    </row>
    <row r="44" customFormat="false" ht="15.75" hidden="false" customHeight="false" outlineLevel="0" collapsed="false">
      <c r="A44" s="40" t="s">
        <v>17</v>
      </c>
      <c r="B44" s="41" t="s">
        <v>18</v>
      </c>
      <c r="C44" s="42" t="n">
        <v>2.17</v>
      </c>
      <c r="D44" s="42"/>
      <c r="E44" s="42" t="n">
        <v>5.6</v>
      </c>
      <c r="F44" s="42" t="n">
        <v>3.85</v>
      </c>
      <c r="G44" s="42" t="n">
        <v>8.36</v>
      </c>
      <c r="H44" s="42" t="n">
        <v>0.14</v>
      </c>
      <c r="I44" s="42" t="n">
        <v>6.96</v>
      </c>
      <c r="J44" s="42" t="n">
        <v>3.06</v>
      </c>
      <c r="K44" s="42" t="n">
        <v>0.13</v>
      </c>
      <c r="L44" s="42" t="n">
        <v>3.01</v>
      </c>
      <c r="M44" s="42" t="n">
        <v>2.45</v>
      </c>
      <c r="N44" s="42" t="n">
        <v>0.77</v>
      </c>
      <c r="O44" s="51" t="n">
        <f aca="false">SUM(C44:N44)</f>
        <v>36.5</v>
      </c>
    </row>
    <row r="45" customFormat="false" ht="15.75" hidden="false" customHeight="false" outlineLevel="0" collapsed="false">
      <c r="A45" s="40" t="s">
        <v>17</v>
      </c>
      <c r="B45" s="41" t="s">
        <v>31</v>
      </c>
      <c r="C45" s="42"/>
      <c r="D45" s="42"/>
      <c r="E45" s="42"/>
      <c r="F45" s="42"/>
      <c r="G45" s="42" t="n">
        <v>1.81</v>
      </c>
      <c r="H45" s="42"/>
      <c r="I45" s="42"/>
      <c r="J45" s="42"/>
      <c r="K45" s="42" t="n">
        <v>7.94</v>
      </c>
      <c r="L45" s="42"/>
      <c r="M45" s="42" t="n">
        <v>1.77</v>
      </c>
      <c r="N45" s="42"/>
      <c r="O45" s="51" t="n">
        <f aca="false">SUM(C45:N45)</f>
        <v>11.52</v>
      </c>
    </row>
    <row r="46" customFormat="false" ht="15.75" hidden="false" customHeight="false" outlineLevel="0" collapsed="false">
      <c r="A46" s="40" t="s">
        <v>17</v>
      </c>
      <c r="B46" s="41" t="s">
        <v>34</v>
      </c>
      <c r="C46" s="42"/>
      <c r="D46" s="42"/>
      <c r="E46" s="42"/>
      <c r="F46" s="42"/>
      <c r="G46" s="42"/>
      <c r="H46" s="42"/>
      <c r="I46" s="42"/>
      <c r="J46" s="42" t="n">
        <v>12.3</v>
      </c>
      <c r="K46" s="42"/>
      <c r="L46" s="42" t="n">
        <v>20.91</v>
      </c>
      <c r="M46" s="42"/>
      <c r="N46" s="42"/>
      <c r="O46" s="51" t="n">
        <f aca="false">SUM(C46:N46)</f>
        <v>33.21</v>
      </c>
    </row>
    <row r="47" customFormat="false" ht="15.75" hidden="false" customHeight="false" outlineLevel="0" collapsed="false">
      <c r="A47" s="40" t="s">
        <v>25</v>
      </c>
      <c r="B47" s="41" t="s">
        <v>26</v>
      </c>
      <c r="C47" s="42" t="n">
        <v>2135</v>
      </c>
      <c r="D47" s="42" t="n">
        <v>1895</v>
      </c>
      <c r="E47" s="42" t="n">
        <v>840</v>
      </c>
      <c r="F47" s="42"/>
      <c r="G47" s="42"/>
      <c r="H47" s="42"/>
      <c r="I47" s="42"/>
      <c r="J47" s="42"/>
      <c r="K47" s="42"/>
      <c r="L47" s="42"/>
      <c r="M47" s="42"/>
      <c r="N47" s="42"/>
      <c r="O47" s="51" t="n">
        <f aca="false">SUM(C47:N47)</f>
        <v>4870</v>
      </c>
      <c r="P47" s="52"/>
    </row>
    <row r="48" customFormat="false" ht="15.75" hidden="false" customHeight="false" outlineLevel="0" collapsed="false">
      <c r="A48" s="40" t="s">
        <v>27</v>
      </c>
      <c r="B48" s="41" t="s">
        <v>28</v>
      </c>
      <c r="C48" s="42"/>
      <c r="D48" s="42" t="n">
        <v>7.05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51" t="n">
        <f aca="false">SUM(C48:N48)</f>
        <v>7.05</v>
      </c>
      <c r="P48" s="50"/>
    </row>
    <row r="49" customFormat="false" ht="15.75" hidden="false" customHeight="false" outlineLevel="0" collapsed="false">
      <c r="A49" s="40" t="s">
        <v>27</v>
      </c>
      <c r="B49" s="41" t="s">
        <v>29</v>
      </c>
      <c r="C49" s="42" t="n">
        <v>193.89</v>
      </c>
      <c r="D49" s="42" t="n">
        <v>202.42</v>
      </c>
      <c r="E49" s="42" t="n">
        <v>303.55</v>
      </c>
      <c r="F49" s="42" t="n">
        <v>245.39</v>
      </c>
      <c r="G49" s="42" t="n">
        <v>257.98</v>
      </c>
      <c r="H49" s="42" t="n">
        <v>213.33</v>
      </c>
      <c r="I49" s="42" t="n">
        <v>150</v>
      </c>
      <c r="J49" s="42" t="n">
        <v>240</v>
      </c>
      <c r="K49" s="42" t="n">
        <v>249.416</v>
      </c>
      <c r="L49" s="42" t="n">
        <v>210</v>
      </c>
      <c r="M49" s="42" t="n">
        <v>200</v>
      </c>
      <c r="N49" s="42" t="n">
        <v>285.068</v>
      </c>
      <c r="O49" s="51" t="n">
        <f aca="false">SUM(C49:N49)</f>
        <v>2751.044</v>
      </c>
    </row>
    <row r="50" customFormat="false" ht="16.5" hidden="false" customHeight="false" outlineLevel="0" collapsed="false">
      <c r="A50" s="44"/>
      <c r="B50" s="45"/>
      <c r="C50" s="46" t="n">
        <f aca="false">SUM(C44:C49)</f>
        <v>2331.06</v>
      </c>
      <c r="D50" s="46" t="n">
        <f aca="false">SUM(D44:D49)</f>
        <v>2104.47</v>
      </c>
      <c r="E50" s="46" t="n">
        <f aca="false">SUM(E44:E49)</f>
        <v>1149.15</v>
      </c>
      <c r="F50" s="46" t="n">
        <f aca="false">SUM(F44:F49)</f>
        <v>249.24</v>
      </c>
      <c r="G50" s="46" t="n">
        <f aca="false">SUM(G44:G49)</f>
        <v>268.15</v>
      </c>
      <c r="H50" s="46" t="n">
        <f aca="false">SUM(H44:H49)</f>
        <v>213.47</v>
      </c>
      <c r="I50" s="46" t="n">
        <f aca="false">SUM(I44:I49)</f>
        <v>156.96</v>
      </c>
      <c r="J50" s="46" t="n">
        <f aca="false">SUM(J44:J49)</f>
        <v>255.36</v>
      </c>
      <c r="K50" s="46" t="n">
        <f aca="false">SUM(K44:K49)</f>
        <v>257.486</v>
      </c>
      <c r="L50" s="46" t="n">
        <f aca="false">SUM(L44:L49)</f>
        <v>233.92</v>
      </c>
      <c r="M50" s="46" t="n">
        <f aca="false">SUM(M44:M49)</f>
        <v>204.22</v>
      </c>
      <c r="N50" s="46" t="n">
        <f aca="false">SUM(N44:N49)</f>
        <v>285.838</v>
      </c>
      <c r="O50" s="47" t="n">
        <f aca="false">SUM(O44:O49)</f>
        <v>7709.324</v>
      </c>
      <c r="Q50" s="50"/>
      <c r="R50" s="50"/>
    </row>
    <row r="51" customFormat="false" ht="13.5" hidden="false" customHeight="false" outlineLevel="0" collapsed="false"/>
    <row r="52" customFormat="false" ht="19.5" hidden="false" customHeight="true" outlineLevel="0" collapsed="false">
      <c r="A52" s="53" t="s">
        <v>3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6.5" hidden="false" customHeight="false" outlineLevel="0" collapsed="false">
      <c r="A53" s="32" t="s">
        <v>1</v>
      </c>
      <c r="B53" s="33" t="s">
        <v>2</v>
      </c>
      <c r="C53" s="34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K53" s="33" t="s">
        <v>11</v>
      </c>
      <c r="L53" s="33" t="s">
        <v>12</v>
      </c>
      <c r="M53" s="33" t="s">
        <v>13</v>
      </c>
      <c r="N53" s="33" t="s">
        <v>14</v>
      </c>
      <c r="O53" s="35" t="s">
        <v>15</v>
      </c>
    </row>
    <row r="54" customFormat="false" ht="15.75" hidden="false" customHeight="false" outlineLevel="0" collapsed="false">
      <c r="A54" s="36"/>
      <c r="B54" s="37"/>
      <c r="C54" s="38" t="s">
        <v>16</v>
      </c>
      <c r="D54" s="38" t="s">
        <v>16</v>
      </c>
      <c r="E54" s="38" t="s">
        <v>16</v>
      </c>
      <c r="F54" s="38" t="s">
        <v>16</v>
      </c>
      <c r="G54" s="38" t="s">
        <v>16</v>
      </c>
      <c r="H54" s="38" t="s">
        <v>16</v>
      </c>
      <c r="I54" s="38" t="s">
        <v>16</v>
      </c>
      <c r="J54" s="38" t="s">
        <v>16</v>
      </c>
      <c r="K54" s="38" t="s">
        <v>16</v>
      </c>
      <c r="L54" s="38" t="s">
        <v>16</v>
      </c>
      <c r="M54" s="38" t="s">
        <v>16</v>
      </c>
      <c r="N54" s="38" t="s">
        <v>16</v>
      </c>
      <c r="O54" s="39" t="s">
        <v>16</v>
      </c>
    </row>
    <row r="55" customFormat="false" ht="15.75" hidden="false" customHeight="false" outlineLevel="0" collapsed="false">
      <c r="A55" s="40" t="s">
        <v>17</v>
      </c>
      <c r="B55" s="41" t="s">
        <v>18</v>
      </c>
      <c r="C55" s="42" t="n">
        <v>3.04</v>
      </c>
      <c r="D55" s="42" t="n">
        <v>4.89</v>
      </c>
      <c r="E55" s="42" t="n">
        <v>8.73</v>
      </c>
      <c r="F55" s="42" t="n">
        <v>2.51</v>
      </c>
      <c r="G55" s="42" t="n">
        <v>15.24</v>
      </c>
      <c r="H55" s="42" t="n">
        <v>10.42</v>
      </c>
      <c r="I55" s="42" t="n">
        <v>4.4</v>
      </c>
      <c r="J55" s="42" t="n">
        <v>3.83</v>
      </c>
      <c r="K55" s="42" t="n">
        <v>2.13</v>
      </c>
      <c r="L55" s="42" t="n">
        <v>2.99</v>
      </c>
      <c r="M55" s="42" t="n">
        <v>0.64</v>
      </c>
      <c r="N55" s="42" t="n">
        <v>0.58</v>
      </c>
      <c r="O55" s="51" t="n">
        <f aca="false">SUM(C55:N55)</f>
        <v>59.4</v>
      </c>
    </row>
    <row r="56" customFormat="false" ht="31.5" hidden="false" customHeight="false" outlineLevel="0" collapsed="false">
      <c r="A56" s="40" t="s">
        <v>17</v>
      </c>
      <c r="B56" s="41" t="s">
        <v>3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 t="n">
        <v>7.74</v>
      </c>
      <c r="O56" s="51" t="n">
        <f aca="false">SUM(C56:N56)</f>
        <v>7.74</v>
      </c>
    </row>
    <row r="57" customFormat="false" ht="15.75" hidden="false" customHeight="false" outlineLevel="0" collapsed="false">
      <c r="A57" s="40" t="s">
        <v>17</v>
      </c>
      <c r="B57" s="41" t="s">
        <v>31</v>
      </c>
      <c r="C57" s="42"/>
      <c r="D57" s="42"/>
      <c r="E57" s="42" t="n">
        <v>1.8</v>
      </c>
      <c r="F57" s="42" t="n">
        <v>0.57</v>
      </c>
      <c r="G57" s="42"/>
      <c r="H57" s="42"/>
      <c r="I57" s="42" t="n">
        <v>1.63</v>
      </c>
      <c r="J57" s="42"/>
      <c r="K57" s="42"/>
      <c r="L57" s="42"/>
      <c r="M57" s="42"/>
      <c r="N57" s="42" t="n">
        <v>2.39</v>
      </c>
      <c r="O57" s="51" t="n">
        <f aca="false">SUM(C57:N57)</f>
        <v>6.39</v>
      </c>
    </row>
    <row r="58" customFormat="false" ht="15.75" hidden="false" customHeight="false" outlineLevel="0" collapsed="false">
      <c r="A58" s="40" t="s">
        <v>17</v>
      </c>
      <c r="B58" s="41" t="s">
        <v>3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51" t="n">
        <f aca="false">SUM(C58:N58)</f>
        <v>0</v>
      </c>
    </row>
    <row r="59" customFormat="false" ht="15.75" hidden="false" customHeight="false" outlineLevel="0" collapsed="false">
      <c r="A59" s="40" t="s">
        <v>25</v>
      </c>
      <c r="B59" s="41" t="s">
        <v>2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51" t="n">
        <f aca="false">SUM(C59:N59)</f>
        <v>0</v>
      </c>
    </row>
    <row r="60" customFormat="false" ht="15.75" hidden="false" customHeight="false" outlineLevel="0" collapsed="false">
      <c r="A60" s="40" t="s">
        <v>27</v>
      </c>
      <c r="B60" s="41" t="s">
        <v>2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51" t="n">
        <f aca="false">SUM(C60:N60)</f>
        <v>0</v>
      </c>
    </row>
    <row r="61" customFormat="false" ht="15.75" hidden="false" customHeight="false" outlineLevel="0" collapsed="false">
      <c r="A61" s="40" t="s">
        <v>27</v>
      </c>
      <c r="B61" s="41" t="s">
        <v>29</v>
      </c>
      <c r="C61" s="42" t="n">
        <v>160</v>
      </c>
      <c r="D61" s="42" t="n">
        <v>170</v>
      </c>
      <c r="E61" s="42" t="n">
        <v>263.59</v>
      </c>
      <c r="F61" s="42" t="n">
        <v>200</v>
      </c>
      <c r="G61" s="42" t="n">
        <v>305</v>
      </c>
      <c r="H61" s="42" t="n">
        <v>322.906</v>
      </c>
      <c r="I61" s="42" t="n">
        <v>270</v>
      </c>
      <c r="J61" s="42" t="n">
        <v>240</v>
      </c>
      <c r="K61" s="42" t="n">
        <v>242.41</v>
      </c>
      <c r="L61" s="42" t="n">
        <v>260</v>
      </c>
      <c r="M61" s="42" t="n">
        <v>480</v>
      </c>
      <c r="N61" s="42" t="n">
        <v>109.263</v>
      </c>
      <c r="O61" s="51" t="n">
        <f aca="false">SUM(C61:N61)</f>
        <v>3023.169</v>
      </c>
    </row>
    <row r="62" customFormat="false" ht="16.5" hidden="false" customHeight="false" outlineLevel="0" collapsed="false">
      <c r="A62" s="44"/>
      <c r="B62" s="45"/>
      <c r="C62" s="46" t="n">
        <f aca="false">SUM(C55:C61)</f>
        <v>163.04</v>
      </c>
      <c r="D62" s="46" t="n">
        <f aca="false">SUM(D55:D61)</f>
        <v>174.89</v>
      </c>
      <c r="E62" s="46" t="n">
        <f aca="false">SUM(E55:E61)</f>
        <v>274.12</v>
      </c>
      <c r="F62" s="46" t="n">
        <f aca="false">SUM(F55:F61)</f>
        <v>203.08</v>
      </c>
      <c r="G62" s="46" t="n">
        <f aca="false">SUM(G55:G61)</f>
        <v>320.24</v>
      </c>
      <c r="H62" s="46" t="n">
        <f aca="false">SUM(H55:H61)</f>
        <v>333.326</v>
      </c>
      <c r="I62" s="46" t="n">
        <f aca="false">SUM(I55:I61)</f>
        <v>276.03</v>
      </c>
      <c r="J62" s="46" t="n">
        <f aca="false">SUM(J55:J61)</f>
        <v>243.83</v>
      </c>
      <c r="K62" s="46" t="n">
        <f aca="false">SUM(K55:K61)</f>
        <v>244.54</v>
      </c>
      <c r="L62" s="46" t="n">
        <f aca="false">SUM(L55:L61)</f>
        <v>262.99</v>
      </c>
      <c r="M62" s="46" t="n">
        <f aca="false">SUM(M55:M61)</f>
        <v>480.64</v>
      </c>
      <c r="N62" s="46" t="n">
        <f aca="false">SUM(N55:N61)</f>
        <v>119.973</v>
      </c>
      <c r="O62" s="47" t="n">
        <f aca="false">SUM(O55:O61)</f>
        <v>3096.699</v>
      </c>
    </row>
  </sheetData>
  <mergeCells count="6">
    <mergeCell ref="A1:O1"/>
    <mergeCell ref="A11:O11"/>
    <mergeCell ref="A21:O21"/>
    <mergeCell ref="A31:O31"/>
    <mergeCell ref="A41:O41"/>
    <mergeCell ref="A52:O52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75" workbookViewId="0">
      <selection pane="topLeft" activeCell="I123" activeCellId="0" sqref="I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7.85"/>
    <col collapsed="false" customWidth="true" hidden="false" outlineLevel="0" max="3" min="3" style="3" width="13.14"/>
    <col collapsed="false" customWidth="true" hidden="false" outlineLevel="0" max="4" min="4" style="4" width="13.14"/>
    <col collapsed="false" customWidth="true" hidden="false" outlineLevel="0" max="14" min="5" style="2" width="13.14"/>
    <col collapsed="false" customWidth="true" hidden="false" outlineLevel="0" max="15" min="15" style="5" width="14.41"/>
    <col collapsed="false" customWidth="false" hidden="false" outlineLevel="0" max="257" min="16" style="2" width="9.14"/>
  </cols>
  <sheetData>
    <row r="1" customFormat="false" ht="19.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25.5" hidden="false" customHeight="false" outlineLevel="0" collapsed="false">
      <c r="A4" s="20" t="s">
        <v>38</v>
      </c>
      <c r="B4" s="21" t="s">
        <v>39</v>
      </c>
      <c r="C4" s="54"/>
      <c r="D4" s="54"/>
      <c r="E4" s="54"/>
      <c r="F4" s="54"/>
      <c r="G4" s="54"/>
      <c r="H4" s="22"/>
      <c r="I4" s="22"/>
      <c r="J4" s="22"/>
      <c r="K4" s="22"/>
      <c r="L4" s="22"/>
      <c r="M4" s="22"/>
      <c r="N4" s="22" t="n">
        <v>7.14</v>
      </c>
      <c r="O4" s="23" t="n">
        <f aca="false">SUM(C4:N4)</f>
        <v>7.14</v>
      </c>
    </row>
    <row r="5" customFormat="false" ht="12.75" hidden="false" customHeight="false" outlineLevel="0" collapsed="false">
      <c r="A5" s="55" t="s">
        <v>40</v>
      </c>
      <c r="B5" s="56" t="s">
        <v>41</v>
      </c>
      <c r="C5" s="57"/>
      <c r="D5" s="57"/>
      <c r="E5" s="57"/>
      <c r="F5" s="57"/>
      <c r="G5" s="57"/>
      <c r="H5" s="58"/>
      <c r="I5" s="58"/>
      <c r="J5" s="58"/>
      <c r="K5" s="58"/>
      <c r="L5" s="58"/>
      <c r="M5" s="58"/>
      <c r="N5" s="58"/>
      <c r="O5" s="59" t="n">
        <f aca="false">SUM(C5:N5)</f>
        <v>0</v>
      </c>
    </row>
    <row r="6" customFormat="false" ht="12.75" hidden="false" customHeight="false" outlineLevel="0" collapsed="false">
      <c r="A6" s="55" t="s">
        <v>42</v>
      </c>
      <c r="B6" s="56" t="s">
        <v>43</v>
      </c>
      <c r="C6" s="57"/>
      <c r="D6" s="57"/>
      <c r="E6" s="57"/>
      <c r="F6" s="57"/>
      <c r="G6" s="57"/>
      <c r="H6" s="58"/>
      <c r="I6" s="58"/>
      <c r="J6" s="58"/>
      <c r="K6" s="58"/>
      <c r="L6" s="58"/>
      <c r="M6" s="58"/>
      <c r="N6" s="58"/>
      <c r="O6" s="59" t="n">
        <f aca="false">SUM(C6:N6)</f>
        <v>0</v>
      </c>
    </row>
    <row r="7" customFormat="false" ht="25.5" hidden="false" customHeight="false" outlineLevel="0" collapsed="false">
      <c r="A7" s="55" t="s">
        <v>44</v>
      </c>
      <c r="B7" s="56" t="s">
        <v>45</v>
      </c>
      <c r="C7" s="57"/>
      <c r="D7" s="57"/>
      <c r="E7" s="57"/>
      <c r="F7" s="57"/>
      <c r="G7" s="57"/>
      <c r="H7" s="58"/>
      <c r="I7" s="58"/>
      <c r="J7" s="58"/>
      <c r="K7" s="58"/>
      <c r="L7" s="58"/>
      <c r="M7" s="58"/>
      <c r="N7" s="58" t="n">
        <v>198.58</v>
      </c>
      <c r="O7" s="59" t="n">
        <f aca="false">SUM(C7:N7)</f>
        <v>198.58</v>
      </c>
    </row>
    <row r="8" customFormat="false" ht="12.75" hidden="false" customHeight="false" outlineLevel="0" collapsed="false">
      <c r="A8" s="55" t="s">
        <v>46</v>
      </c>
      <c r="B8" s="56" t="s">
        <v>47</v>
      </c>
      <c r="C8" s="57"/>
      <c r="D8" s="57"/>
      <c r="E8" s="57"/>
      <c r="F8" s="57"/>
      <c r="G8" s="57"/>
      <c r="H8" s="58"/>
      <c r="I8" s="58"/>
      <c r="J8" s="58"/>
      <c r="K8" s="58"/>
      <c r="L8" s="58"/>
      <c r="M8" s="58"/>
      <c r="N8" s="58" t="n">
        <v>21.18</v>
      </c>
      <c r="O8" s="59" t="n">
        <f aca="false">SUM(C8:N8)</f>
        <v>21.18</v>
      </c>
    </row>
    <row r="9" customFormat="false" ht="12.75" hidden="false" customHeight="false" outlineLevel="0" collapsed="false">
      <c r="A9" s="55" t="s">
        <v>48</v>
      </c>
      <c r="B9" s="56" t="s">
        <v>49</v>
      </c>
      <c r="C9" s="57"/>
      <c r="D9" s="57"/>
      <c r="E9" s="57"/>
      <c r="F9" s="57"/>
      <c r="G9" s="57"/>
      <c r="H9" s="58"/>
      <c r="I9" s="58"/>
      <c r="J9" s="58"/>
      <c r="K9" s="58"/>
      <c r="L9" s="58"/>
      <c r="M9" s="58"/>
      <c r="N9" s="58"/>
      <c r="O9" s="59" t="n">
        <f aca="false">SUM(C9:N9)</f>
        <v>0</v>
      </c>
    </row>
    <row r="10" customFormat="false" ht="25.5" hidden="false" customHeight="false" outlineLevel="0" collapsed="false">
      <c r="A10" s="55" t="s">
        <v>50</v>
      </c>
      <c r="B10" s="56" t="s">
        <v>51</v>
      </c>
      <c r="C10" s="57"/>
      <c r="D10" s="57"/>
      <c r="E10" s="57"/>
      <c r="F10" s="57"/>
      <c r="G10" s="57"/>
      <c r="H10" s="58"/>
      <c r="I10" s="58"/>
      <c r="J10" s="58"/>
      <c r="K10" s="58"/>
      <c r="L10" s="58"/>
      <c r="M10" s="58"/>
      <c r="N10" s="58"/>
      <c r="O10" s="59" t="n">
        <f aca="false">SUM(C10:N10)</f>
        <v>0</v>
      </c>
    </row>
    <row r="11" customFormat="false" ht="12.75" hidden="false" customHeight="false" outlineLevel="0" collapsed="false">
      <c r="A11" s="55" t="s">
        <v>52</v>
      </c>
      <c r="B11" s="56" t="s">
        <v>53</v>
      </c>
      <c r="C11" s="57"/>
      <c r="D11" s="57"/>
      <c r="E11" s="57"/>
      <c r="F11" s="57"/>
      <c r="G11" s="57"/>
      <c r="H11" s="58"/>
      <c r="I11" s="58"/>
      <c r="J11" s="58"/>
      <c r="K11" s="58"/>
      <c r="L11" s="58"/>
      <c r="M11" s="58"/>
      <c r="N11" s="58"/>
      <c r="O11" s="59" t="n">
        <f aca="false">SUM(C11:N11)</f>
        <v>0</v>
      </c>
    </row>
    <row r="12" customFormat="false" ht="12.75" hidden="false" customHeight="false" outlineLevel="0" collapsed="false">
      <c r="A12" s="55" t="s">
        <v>54</v>
      </c>
      <c r="B12" s="56" t="s">
        <v>55</v>
      </c>
      <c r="C12" s="57"/>
      <c r="D12" s="57"/>
      <c r="E12" s="57"/>
      <c r="F12" s="57"/>
      <c r="G12" s="57"/>
      <c r="H12" s="58"/>
      <c r="I12" s="58"/>
      <c r="J12" s="58"/>
      <c r="K12" s="58"/>
      <c r="L12" s="58"/>
      <c r="M12" s="58"/>
      <c r="N12" s="58"/>
      <c r="O12" s="59" t="n">
        <f aca="false">SUM(C12:N12)</f>
        <v>0</v>
      </c>
    </row>
    <row r="13" customFormat="false" ht="12.75" hidden="false" customHeight="false" outlineLevel="0" collapsed="false">
      <c r="A13" s="55" t="s">
        <v>56</v>
      </c>
      <c r="B13" s="56" t="s">
        <v>57</v>
      </c>
      <c r="C13" s="57"/>
      <c r="D13" s="57"/>
      <c r="E13" s="57"/>
      <c r="F13" s="57"/>
      <c r="G13" s="57"/>
      <c r="H13" s="58"/>
      <c r="I13" s="58"/>
      <c r="J13" s="58"/>
      <c r="K13" s="58"/>
      <c r="L13" s="58"/>
      <c r="M13" s="58"/>
      <c r="N13" s="58"/>
      <c r="O13" s="59" t="n">
        <f aca="false">SUM(C13:N13)</f>
        <v>0</v>
      </c>
    </row>
    <row r="14" customFormat="false" ht="25.5" hidden="false" customHeight="false" outlineLevel="0" collapsed="false">
      <c r="A14" s="55" t="s">
        <v>58</v>
      </c>
      <c r="B14" s="56" t="s">
        <v>59</v>
      </c>
      <c r="C14" s="57"/>
      <c r="D14" s="57"/>
      <c r="E14" s="57"/>
      <c r="F14" s="57"/>
      <c r="G14" s="57"/>
      <c r="H14" s="58"/>
      <c r="I14" s="58"/>
      <c r="J14" s="58"/>
      <c r="K14" s="58"/>
      <c r="L14" s="58"/>
      <c r="M14" s="58"/>
      <c r="N14" s="58"/>
      <c r="O14" s="59" t="n">
        <f aca="false">SUM(C14:N14)</f>
        <v>0</v>
      </c>
    </row>
    <row r="15" customFormat="false" ht="25.5" hidden="false" customHeight="false" outlineLevel="0" collapsed="false">
      <c r="A15" s="55" t="s">
        <v>60</v>
      </c>
      <c r="B15" s="56" t="s">
        <v>61</v>
      </c>
      <c r="C15" s="57"/>
      <c r="D15" s="57"/>
      <c r="E15" s="57"/>
      <c r="F15" s="57"/>
      <c r="G15" s="57"/>
      <c r="H15" s="58"/>
      <c r="I15" s="58"/>
      <c r="J15" s="58"/>
      <c r="K15" s="58"/>
      <c r="L15" s="58"/>
      <c r="M15" s="58"/>
      <c r="N15" s="58"/>
      <c r="O15" s="59" t="n">
        <f aca="false">SUM(C15:N15)</f>
        <v>0</v>
      </c>
    </row>
    <row r="16" customFormat="false" ht="12.75" hidden="false" customHeight="false" outlineLevel="0" collapsed="false">
      <c r="A16" s="55" t="s">
        <v>62</v>
      </c>
      <c r="B16" s="56" t="s">
        <v>63</v>
      </c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9" t="n">
        <f aca="false">SUM(C16:N16)</f>
        <v>0</v>
      </c>
    </row>
    <row r="17" customFormat="false" ht="12.75" hidden="false" customHeight="false" outlineLevel="0" collapsed="false">
      <c r="A17" s="55" t="s">
        <v>64</v>
      </c>
      <c r="B17" s="56" t="s">
        <v>65</v>
      </c>
      <c r="C17" s="57"/>
      <c r="D17" s="57"/>
      <c r="E17" s="57"/>
      <c r="F17" s="57"/>
      <c r="G17" s="57"/>
      <c r="H17" s="58"/>
      <c r="I17" s="58"/>
      <c r="J17" s="58"/>
      <c r="K17" s="58"/>
      <c r="L17" s="58"/>
      <c r="M17" s="58"/>
      <c r="N17" s="58"/>
      <c r="O17" s="59" t="n">
        <f aca="false">SUM(C17:N17)</f>
        <v>0</v>
      </c>
    </row>
    <row r="18" customFormat="false" ht="12.75" hidden="false" customHeight="false" outlineLevel="0" collapsed="false">
      <c r="A18" s="55" t="s">
        <v>66</v>
      </c>
      <c r="B18" s="56" t="s">
        <v>67</v>
      </c>
      <c r="C18" s="57"/>
      <c r="D18" s="57"/>
      <c r="E18" s="57"/>
      <c r="F18" s="57"/>
      <c r="G18" s="57"/>
      <c r="H18" s="58"/>
      <c r="I18" s="58"/>
      <c r="J18" s="58"/>
      <c r="K18" s="58"/>
      <c r="L18" s="58"/>
      <c r="M18" s="58" t="n">
        <v>91.05</v>
      </c>
      <c r="N18" s="58" t="n">
        <v>455.14</v>
      </c>
      <c r="O18" s="59" t="n">
        <f aca="false">SUM(C18:N18)</f>
        <v>546.19</v>
      </c>
    </row>
    <row r="19" customFormat="false" ht="12.75" hidden="false" customHeight="false" outlineLevel="0" collapsed="false">
      <c r="A19" s="55" t="s">
        <v>66</v>
      </c>
      <c r="B19" s="56" t="s">
        <v>68</v>
      </c>
      <c r="C19" s="57"/>
      <c r="D19" s="57"/>
      <c r="E19" s="57"/>
      <c r="F19" s="57"/>
      <c r="G19" s="57"/>
      <c r="H19" s="58"/>
      <c r="I19" s="58"/>
      <c r="J19" s="58"/>
      <c r="K19" s="58"/>
      <c r="L19" s="58"/>
      <c r="M19" s="58"/>
      <c r="N19" s="58"/>
      <c r="O19" s="59" t="n">
        <f aca="false">SUM(C19:N19)</f>
        <v>0</v>
      </c>
    </row>
    <row r="20" customFormat="false" ht="25.5" hidden="false" customHeight="false" outlineLevel="0" collapsed="false">
      <c r="A20" s="55" t="s">
        <v>66</v>
      </c>
      <c r="B20" s="56" t="s">
        <v>69</v>
      </c>
      <c r="C20" s="57"/>
      <c r="D20" s="57"/>
      <c r="E20" s="57"/>
      <c r="F20" s="57"/>
      <c r="G20" s="57"/>
      <c r="H20" s="58"/>
      <c r="I20" s="58"/>
      <c r="J20" s="58"/>
      <c r="K20" s="58"/>
      <c r="L20" s="58"/>
      <c r="M20" s="58"/>
      <c r="N20" s="58"/>
      <c r="O20" s="59" t="n">
        <f aca="false">SUM(C20:N20)</f>
        <v>0</v>
      </c>
    </row>
    <row r="21" customFormat="false" ht="13.5" hidden="false" customHeight="false" outlineLevel="0" collapsed="false">
      <c r="A21" s="24"/>
      <c r="B21" s="25"/>
      <c r="C21" s="60" t="n">
        <f aca="false">SUM(C4:C20)</f>
        <v>0</v>
      </c>
      <c r="D21" s="60" t="n">
        <f aca="false">SUM(D4:D20)</f>
        <v>0</v>
      </c>
      <c r="E21" s="60" t="n">
        <f aca="false">SUM(E4:E20)</f>
        <v>0</v>
      </c>
      <c r="F21" s="60" t="n">
        <f aca="false">SUM(F4:F20)</f>
        <v>0</v>
      </c>
      <c r="G21" s="60" t="n">
        <f aca="false">SUM(G4:G20)</f>
        <v>0</v>
      </c>
      <c r="H21" s="26" t="n">
        <f aca="false">SUM(H4:H20)</f>
        <v>0</v>
      </c>
      <c r="I21" s="26" t="n">
        <f aca="false">SUM(I4:I20)</f>
        <v>0</v>
      </c>
      <c r="J21" s="26" t="n">
        <f aca="false">SUM(J4:J20)</f>
        <v>0</v>
      </c>
      <c r="K21" s="26" t="n">
        <f aca="false">SUM(K4:K20)</f>
        <v>0</v>
      </c>
      <c r="L21" s="26" t="n">
        <f aca="false">SUM(L4:L20)</f>
        <v>0</v>
      </c>
      <c r="M21" s="26" t="n">
        <f aca="false">SUM(M4:M20)</f>
        <v>91.05</v>
      </c>
      <c r="N21" s="26" t="n">
        <f aca="false">SUM(N4:N20)</f>
        <v>682.04</v>
      </c>
      <c r="O21" s="27" t="n">
        <f aca="false">SUM(O4:O20)</f>
        <v>773.09</v>
      </c>
    </row>
    <row r="23" customFormat="false" ht="12.75" hidden="false" customHeight="false" outlineLevel="0" collapsed="false">
      <c r="A23" s="28" t="s">
        <v>70</v>
      </c>
      <c r="B23" s="28"/>
      <c r="C23" s="28"/>
      <c r="D23" s="28"/>
      <c r="E23" s="28"/>
      <c r="F23" s="28"/>
      <c r="G23" s="29"/>
      <c r="H23" s="29"/>
      <c r="I23" s="29"/>
      <c r="J23" s="30"/>
      <c r="K23" s="30"/>
      <c r="L23" s="30"/>
      <c r="M23" s="30"/>
      <c r="N23" s="30"/>
      <c r="O23" s="30"/>
    </row>
    <row r="24" customFormat="false" ht="13.5" hidden="false" customHeight="false" outlineLevel="0" collapsed="false">
      <c r="N24" s="61"/>
      <c r="O24" s="61"/>
    </row>
    <row r="25" customFormat="false" ht="19.5" hidden="false" customHeight="true" outlineLevel="0" collapsed="false">
      <c r="A25" s="31" t="s">
        <v>7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s="12" customFormat="true" ht="16.5" hidden="false" customHeight="false" outlineLevel="0" collapsed="false">
      <c r="A26" s="32" t="s">
        <v>1</v>
      </c>
      <c r="B26" s="33" t="s">
        <v>2</v>
      </c>
      <c r="C26" s="34" t="s">
        <v>3</v>
      </c>
      <c r="D26" s="33" t="s">
        <v>4</v>
      </c>
      <c r="E26" s="33" t="s">
        <v>5</v>
      </c>
      <c r="F26" s="33" t="s">
        <v>6</v>
      </c>
      <c r="G26" s="33" t="s">
        <v>7</v>
      </c>
      <c r="H26" s="33" t="s">
        <v>8</v>
      </c>
      <c r="I26" s="33" t="s">
        <v>9</v>
      </c>
      <c r="J26" s="33" t="s">
        <v>10</v>
      </c>
      <c r="K26" s="33" t="s">
        <v>11</v>
      </c>
      <c r="L26" s="33" t="s">
        <v>12</v>
      </c>
      <c r="M26" s="33" t="s">
        <v>13</v>
      </c>
      <c r="N26" s="33" t="s">
        <v>14</v>
      </c>
      <c r="O26" s="35" t="s">
        <v>15</v>
      </c>
    </row>
    <row r="27" s="1" customFormat="true" ht="15.75" hidden="false" customHeight="false" outlineLevel="0" collapsed="false">
      <c r="A27" s="36"/>
      <c r="B27" s="37"/>
      <c r="C27" s="38" t="s">
        <v>16</v>
      </c>
      <c r="D27" s="38" t="s">
        <v>16</v>
      </c>
      <c r="E27" s="38" t="s">
        <v>16</v>
      </c>
      <c r="F27" s="38" t="s">
        <v>16</v>
      </c>
      <c r="G27" s="38" t="s">
        <v>16</v>
      </c>
      <c r="H27" s="38" t="s">
        <v>16</v>
      </c>
      <c r="I27" s="38" t="s">
        <v>16</v>
      </c>
      <c r="J27" s="38" t="s">
        <v>16</v>
      </c>
      <c r="K27" s="38" t="s">
        <v>16</v>
      </c>
      <c r="L27" s="38" t="s">
        <v>16</v>
      </c>
      <c r="M27" s="38" t="s">
        <v>16</v>
      </c>
      <c r="N27" s="38" t="s">
        <v>16</v>
      </c>
      <c r="O27" s="39" t="s">
        <v>16</v>
      </c>
      <c r="P27" s="18"/>
      <c r="Q27" s="19"/>
      <c r="R27" s="19"/>
      <c r="S27" s="19"/>
      <c r="T27" s="19"/>
    </row>
    <row r="28" s="1" customFormat="true" ht="31.5" hidden="false" customHeight="false" outlineLevel="0" collapsed="false">
      <c r="A28" s="62" t="s">
        <v>38</v>
      </c>
      <c r="B28" s="63" t="s">
        <v>3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5" t="n">
        <v>0.88</v>
      </c>
      <c r="N28" s="65" t="n">
        <v>1.76</v>
      </c>
      <c r="O28" s="66" t="n">
        <f aca="false">SUM(C28:N28)</f>
        <v>2.64</v>
      </c>
      <c r="P28" s="18"/>
      <c r="Q28" s="19"/>
      <c r="R28" s="19"/>
      <c r="S28" s="19"/>
      <c r="T28" s="19"/>
    </row>
    <row r="29" s="1" customFormat="true" ht="15.75" hidden="false" customHeight="false" outlineLevel="0" collapsed="false">
      <c r="A29" s="62" t="s">
        <v>46</v>
      </c>
      <c r="B29" s="63" t="s">
        <v>47</v>
      </c>
      <c r="C29" s="65" t="n">
        <v>4.44</v>
      </c>
      <c r="D29" s="65" t="n">
        <v>16.26</v>
      </c>
      <c r="E29" s="65" t="n">
        <v>21.02</v>
      </c>
      <c r="F29" s="65" t="n">
        <v>39.3</v>
      </c>
      <c r="G29" s="65" t="n">
        <v>78</v>
      </c>
      <c r="H29" s="65" t="n">
        <v>57.31</v>
      </c>
      <c r="I29" s="65" t="n">
        <v>73.37</v>
      </c>
      <c r="J29" s="65" t="n">
        <v>203.96</v>
      </c>
      <c r="K29" s="65" t="n">
        <v>231.55</v>
      </c>
      <c r="L29" s="65" t="n">
        <v>201.62</v>
      </c>
      <c r="M29" s="65" t="n">
        <v>170.65</v>
      </c>
      <c r="N29" s="65" t="n">
        <v>157.73</v>
      </c>
      <c r="O29" s="66" t="n">
        <f aca="false">SUM(C29:N29)</f>
        <v>1255.21</v>
      </c>
      <c r="P29" s="18"/>
      <c r="Q29" s="19"/>
      <c r="R29" s="19"/>
      <c r="S29" s="19"/>
      <c r="T29" s="19"/>
    </row>
    <row r="30" s="1" customFormat="true" ht="31.5" hidden="false" customHeight="false" outlineLevel="0" collapsed="false">
      <c r="A30" s="62" t="s">
        <v>44</v>
      </c>
      <c r="B30" s="63" t="s">
        <v>72</v>
      </c>
      <c r="C30" s="65" t="n">
        <v>134.1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6" t="n">
        <f aca="false">SUM(C30:N30)</f>
        <v>134.12</v>
      </c>
      <c r="P30" s="18"/>
      <c r="Q30" s="19"/>
      <c r="R30" s="19"/>
      <c r="S30" s="19"/>
      <c r="T30" s="19"/>
    </row>
    <row r="31" s="1" customFormat="true" ht="15.75" hidden="false" customHeight="false" outlineLevel="0" collapsed="false">
      <c r="A31" s="62" t="s">
        <v>48</v>
      </c>
      <c r="B31" s="63" t="s">
        <v>73</v>
      </c>
      <c r="C31" s="65"/>
      <c r="D31" s="65"/>
      <c r="E31" s="65"/>
      <c r="F31" s="65"/>
      <c r="G31" s="65"/>
      <c r="H31" s="65"/>
      <c r="I31" s="65"/>
      <c r="J31" s="65"/>
      <c r="K31" s="65"/>
      <c r="L31" s="65" t="n">
        <v>7.11</v>
      </c>
      <c r="M31" s="65" t="n">
        <v>97</v>
      </c>
      <c r="N31" s="65" t="n">
        <v>68.78</v>
      </c>
      <c r="O31" s="66" t="n">
        <f aca="false">SUM(C31:N31)</f>
        <v>172.89</v>
      </c>
      <c r="P31" s="18"/>
      <c r="Q31" s="19"/>
      <c r="R31" s="19"/>
      <c r="S31" s="19"/>
      <c r="T31" s="19"/>
    </row>
    <row r="32" s="1" customFormat="true" ht="31.5" hidden="false" customHeight="false" outlineLevel="0" collapsed="false">
      <c r="A32" s="62" t="s">
        <v>66</v>
      </c>
      <c r="B32" s="63" t="s">
        <v>7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 t="n">
        <v>7.29</v>
      </c>
      <c r="O32" s="66" t="n">
        <f aca="false">SUM(C32:N32)</f>
        <v>7.29</v>
      </c>
      <c r="P32" s="18"/>
      <c r="Q32" s="19"/>
      <c r="R32" s="19"/>
      <c r="S32" s="19"/>
      <c r="T32" s="19"/>
    </row>
    <row r="33" s="1" customFormat="true" ht="31.5" hidden="false" customHeight="false" outlineLevel="0" collapsed="false">
      <c r="A33" s="62" t="s">
        <v>66</v>
      </c>
      <c r="B33" s="63" t="s">
        <v>75</v>
      </c>
      <c r="C33" s="65" t="n">
        <v>267.74</v>
      </c>
      <c r="D33" s="65" t="n">
        <v>309.98</v>
      </c>
      <c r="E33" s="65" t="n">
        <v>864.34</v>
      </c>
      <c r="F33" s="65" t="n">
        <v>1116.39</v>
      </c>
      <c r="G33" s="65" t="n">
        <v>1253.76</v>
      </c>
      <c r="H33" s="65" t="n">
        <v>8121.29</v>
      </c>
      <c r="I33" s="65" t="n">
        <v>10832.42</v>
      </c>
      <c r="J33" s="65" t="n">
        <v>9991.11</v>
      </c>
      <c r="K33" s="65" t="n">
        <v>3778.21</v>
      </c>
      <c r="L33" s="65" t="n">
        <v>1780.64</v>
      </c>
      <c r="M33" s="65" t="n">
        <v>1214.72</v>
      </c>
      <c r="N33" s="65" t="n">
        <v>1974.98</v>
      </c>
      <c r="O33" s="66" t="n">
        <f aca="false">SUM(C33:N33)</f>
        <v>41505.58</v>
      </c>
      <c r="P33" s="18"/>
      <c r="Q33" s="19"/>
      <c r="R33" s="19"/>
      <c r="S33" s="19"/>
      <c r="T33" s="19"/>
    </row>
    <row r="34" s="1" customFormat="true" ht="31.5" hidden="false" customHeight="false" outlineLevel="0" collapsed="false">
      <c r="A34" s="67" t="s">
        <v>54</v>
      </c>
      <c r="B34" s="63" t="s">
        <v>7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464.63</v>
      </c>
      <c r="I34" s="65" t="n">
        <v>2635.8</v>
      </c>
      <c r="J34" s="65" t="n">
        <v>2656.37</v>
      </c>
      <c r="K34" s="65" t="n">
        <v>594.75</v>
      </c>
      <c r="L34" s="65" t="n">
        <v>470.18</v>
      </c>
      <c r="M34" s="65" t="n">
        <v>465.96</v>
      </c>
      <c r="N34" s="65" t="n">
        <v>492.75</v>
      </c>
      <c r="O34" s="66" t="n">
        <f aca="false">SUM(C34:N34)</f>
        <v>7780.44</v>
      </c>
      <c r="P34" s="18"/>
      <c r="Q34" s="19"/>
      <c r="R34" s="19"/>
      <c r="S34" s="19"/>
      <c r="T34" s="19"/>
    </row>
    <row r="35" s="1" customFormat="true" ht="15.75" hidden="false" customHeight="false" outlineLevel="0" collapsed="false">
      <c r="A35" s="62" t="s">
        <v>56</v>
      </c>
      <c r="B35" s="63" t="s">
        <v>77</v>
      </c>
      <c r="C35" s="65" t="n">
        <f aca="false">12.42+12.16+15.3</f>
        <v>39.88</v>
      </c>
      <c r="D35" s="65"/>
      <c r="E35" s="65" t="n">
        <v>38.64</v>
      </c>
      <c r="F35" s="65" t="n">
        <v>16.38</v>
      </c>
      <c r="G35" s="65" t="n">
        <f aca="false">6.46</f>
        <v>6.46</v>
      </c>
      <c r="H35" s="65" t="n">
        <v>26.13</v>
      </c>
      <c r="I35" s="65" t="n">
        <v>27.5</v>
      </c>
      <c r="J35" s="65"/>
      <c r="K35" s="65"/>
      <c r="L35" s="65" t="n">
        <v>58.88</v>
      </c>
      <c r="M35" s="65" t="n">
        <v>28.17</v>
      </c>
      <c r="N35" s="65" t="n">
        <v>39.46</v>
      </c>
      <c r="O35" s="66" t="n">
        <f aca="false">SUM(C35:N35)</f>
        <v>281.5</v>
      </c>
      <c r="P35" s="18"/>
      <c r="Q35" s="19"/>
      <c r="R35" s="19"/>
      <c r="S35" s="19"/>
      <c r="T35" s="19"/>
    </row>
    <row r="36" s="1" customFormat="true" ht="15.75" hidden="false" customHeight="false" outlineLevel="0" collapsed="false">
      <c r="A36" s="62" t="s">
        <v>58</v>
      </c>
      <c r="B36" s="63" t="s">
        <v>78</v>
      </c>
      <c r="C36" s="65" t="n">
        <f aca="false">78.24+140.3</f>
        <v>218.54</v>
      </c>
      <c r="D36" s="65" t="n">
        <f aca="false">18.77+24.43+54.67</f>
        <v>97.87</v>
      </c>
      <c r="E36" s="65" t="n">
        <v>44.2</v>
      </c>
      <c r="F36" s="65" t="n">
        <v>55.87</v>
      </c>
      <c r="G36" s="65"/>
      <c r="H36" s="65" t="n">
        <v>47.96</v>
      </c>
      <c r="I36" s="65" t="n">
        <v>40.52</v>
      </c>
      <c r="J36" s="65" t="n">
        <f aca="false">31.15+21.41</f>
        <v>52.56</v>
      </c>
      <c r="K36" s="65" t="n">
        <v>12.82</v>
      </c>
      <c r="L36" s="65"/>
      <c r="M36" s="65"/>
      <c r="N36" s="65"/>
      <c r="O36" s="66" t="n">
        <f aca="false">SUM(C36:N36)</f>
        <v>570.34</v>
      </c>
      <c r="P36" s="18"/>
      <c r="Q36" s="19"/>
      <c r="R36" s="19"/>
      <c r="S36" s="19"/>
      <c r="T36" s="19"/>
    </row>
    <row r="37" s="1" customFormat="true" ht="31.5" hidden="false" customHeight="false" outlineLevel="0" collapsed="false">
      <c r="A37" s="62" t="s">
        <v>60</v>
      </c>
      <c r="B37" s="63" t="s">
        <v>79</v>
      </c>
      <c r="C37" s="65"/>
      <c r="D37" s="65"/>
      <c r="E37" s="65"/>
      <c r="F37" s="65"/>
      <c r="G37" s="65" t="n">
        <f aca="false">147.28+165.37+210.33</f>
        <v>522.98</v>
      </c>
      <c r="H37" s="65" t="n">
        <v>394.93</v>
      </c>
      <c r="I37" s="65" t="n">
        <v>404.64</v>
      </c>
      <c r="J37" s="65" t="n">
        <f aca="false">125.69+243.86+15.93</f>
        <v>385.48</v>
      </c>
      <c r="K37" s="65" t="n">
        <v>203.52</v>
      </c>
      <c r="L37" s="65" t="n">
        <v>443.02</v>
      </c>
      <c r="M37" s="65" t="n">
        <v>209.88</v>
      </c>
      <c r="N37" s="65" t="n">
        <v>290.47</v>
      </c>
      <c r="O37" s="66" t="n">
        <f aca="false">SUM(C37:N37)</f>
        <v>2854.92</v>
      </c>
      <c r="P37" s="18"/>
      <c r="Q37" s="19"/>
      <c r="R37" s="19"/>
      <c r="S37" s="19"/>
      <c r="T37" s="19"/>
    </row>
    <row r="38" s="1" customFormat="true" ht="15.75" hidden="false" customHeight="false" outlineLevel="0" collapsed="false">
      <c r="A38" s="62" t="s">
        <v>64</v>
      </c>
      <c r="B38" s="63" t="s">
        <v>65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79.16</v>
      </c>
      <c r="M38" s="65" t="n">
        <v>245.93</v>
      </c>
      <c r="N38" s="65" t="n">
        <v>20.9</v>
      </c>
      <c r="O38" s="66" t="n">
        <f aca="false">SUM(C38:N38)</f>
        <v>345.99</v>
      </c>
      <c r="P38" s="18"/>
      <c r="Q38" s="19"/>
      <c r="R38" s="19"/>
      <c r="S38" s="19"/>
      <c r="T38" s="19"/>
    </row>
    <row r="39" s="61" customFormat="true" ht="16.5" hidden="false" customHeight="false" outlineLevel="0" collapsed="false">
      <c r="A39" s="44"/>
      <c r="B39" s="45"/>
      <c r="C39" s="68" t="n">
        <f aca="false">SUM(C28:C38)</f>
        <v>664.72</v>
      </c>
      <c r="D39" s="68" t="n">
        <f aca="false">SUM(D28:D38)</f>
        <v>424.11</v>
      </c>
      <c r="E39" s="68" t="n">
        <f aca="false">SUM(E28:E38)</f>
        <v>968.2</v>
      </c>
      <c r="F39" s="68" t="n">
        <f aca="false">SUM(F28:F38)</f>
        <v>1227.94</v>
      </c>
      <c r="G39" s="68" t="n">
        <f aca="false">SUM(G28:G38)</f>
        <v>1861.2</v>
      </c>
      <c r="H39" s="68" t="n">
        <f aca="false">SUM(H28:H38)</f>
        <v>9112.25</v>
      </c>
      <c r="I39" s="68" t="n">
        <f aca="false">SUM(I28:I38)</f>
        <v>14014.25</v>
      </c>
      <c r="J39" s="68" t="n">
        <f aca="false">SUM(J28:J38)</f>
        <v>13289.48</v>
      </c>
      <c r="K39" s="68" t="n">
        <f aca="false">SUM(K28:K38)</f>
        <v>4820.85</v>
      </c>
      <c r="L39" s="68" t="n">
        <f aca="false">SUM(L28:L38)</f>
        <v>3040.61</v>
      </c>
      <c r="M39" s="68" t="n">
        <f aca="false">SUM(M28:M38)</f>
        <v>2433.19</v>
      </c>
      <c r="N39" s="68" t="n">
        <f aca="false">SUM(N28:N38)</f>
        <v>3054.12</v>
      </c>
      <c r="O39" s="47" t="n">
        <f aca="false">SUM(O28:O38)</f>
        <v>54910.92</v>
      </c>
    </row>
    <row r="41" customFormat="false" ht="13.5" hidden="false" customHeight="false" outlineLevel="0" collapsed="false"/>
    <row r="42" customFormat="false" ht="19.5" hidden="false" customHeight="true" outlineLevel="0" collapsed="false">
      <c r="A42" s="48" t="s">
        <v>80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false" outlineLevel="0" collapsed="false">
      <c r="A43" s="32" t="s">
        <v>1</v>
      </c>
      <c r="B43" s="33" t="s">
        <v>2</v>
      </c>
      <c r="C43" s="34" t="s">
        <v>3</v>
      </c>
      <c r="D43" s="33" t="s">
        <v>4</v>
      </c>
      <c r="E43" s="33" t="s">
        <v>5</v>
      </c>
      <c r="F43" s="33" t="s">
        <v>6</v>
      </c>
      <c r="G43" s="33" t="s">
        <v>7</v>
      </c>
      <c r="H43" s="33" t="s">
        <v>8</v>
      </c>
      <c r="I43" s="33" t="s">
        <v>9</v>
      </c>
      <c r="J43" s="33" t="s">
        <v>10</v>
      </c>
      <c r="K43" s="33" t="s">
        <v>11</v>
      </c>
      <c r="L43" s="33" t="s">
        <v>12</v>
      </c>
      <c r="M43" s="33" t="s">
        <v>13</v>
      </c>
      <c r="N43" s="33" t="s">
        <v>14</v>
      </c>
      <c r="O43" s="35" t="s">
        <v>15</v>
      </c>
    </row>
    <row r="44" customFormat="false" ht="15.75" hidden="false" customHeight="false" outlineLevel="0" collapsed="false">
      <c r="A44" s="36"/>
      <c r="B44" s="37"/>
      <c r="C44" s="38" t="s">
        <v>16</v>
      </c>
      <c r="D44" s="38" t="s">
        <v>16</v>
      </c>
      <c r="E44" s="38" t="s">
        <v>16</v>
      </c>
      <c r="F44" s="38" t="s">
        <v>16</v>
      </c>
      <c r="G44" s="38" t="s">
        <v>16</v>
      </c>
      <c r="H44" s="38" t="s">
        <v>16</v>
      </c>
      <c r="I44" s="38" t="s">
        <v>16</v>
      </c>
      <c r="J44" s="38" t="s">
        <v>16</v>
      </c>
      <c r="K44" s="38" t="s">
        <v>16</v>
      </c>
      <c r="L44" s="38" t="s">
        <v>16</v>
      </c>
      <c r="M44" s="38" t="s">
        <v>16</v>
      </c>
      <c r="N44" s="38" t="s">
        <v>16</v>
      </c>
      <c r="O44" s="39" t="s">
        <v>16</v>
      </c>
    </row>
    <row r="45" customFormat="false" ht="31.5" hidden="false" customHeight="false" outlineLevel="0" collapsed="false">
      <c r="A45" s="62" t="s">
        <v>38</v>
      </c>
      <c r="B45" s="63" t="s">
        <v>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5"/>
      <c r="N45" s="65"/>
      <c r="O45" s="66" t="n">
        <f aca="false">SUM(C45:N45)</f>
        <v>0</v>
      </c>
    </row>
    <row r="46" customFormat="false" ht="15.75" hidden="false" customHeight="false" outlineLevel="0" collapsed="false">
      <c r="A46" s="62" t="s">
        <v>46</v>
      </c>
      <c r="B46" s="63" t="s">
        <v>47</v>
      </c>
      <c r="C46" s="65" t="n">
        <v>120.76</v>
      </c>
      <c r="D46" s="65" t="n">
        <v>162.13</v>
      </c>
      <c r="E46" s="65" t="n">
        <v>162.48</v>
      </c>
      <c r="F46" s="65" t="n">
        <v>98.71</v>
      </c>
      <c r="G46" s="65" t="n">
        <v>163.73</v>
      </c>
      <c r="H46" s="65" t="n">
        <v>118.4</v>
      </c>
      <c r="I46" s="65" t="n">
        <v>120.36</v>
      </c>
      <c r="J46" s="65" t="n">
        <v>50.66</v>
      </c>
      <c r="K46" s="65" t="n">
        <v>126.56</v>
      </c>
      <c r="L46" s="65" t="n">
        <v>151.67</v>
      </c>
      <c r="M46" s="65" t="n">
        <v>67.66</v>
      </c>
      <c r="N46" s="65" t="n">
        <v>67.5</v>
      </c>
      <c r="O46" s="66" t="n">
        <f aca="false">SUM(C46:N46)</f>
        <v>1410.62</v>
      </c>
    </row>
    <row r="47" customFormat="false" ht="31.5" hidden="false" customHeight="false" outlineLevel="0" collapsed="false">
      <c r="A47" s="62" t="s">
        <v>44</v>
      </c>
      <c r="B47" s="63" t="s">
        <v>72</v>
      </c>
      <c r="C47" s="65"/>
      <c r="D47" s="65" t="n">
        <v>0</v>
      </c>
      <c r="E47" s="65" t="n">
        <v>80.67</v>
      </c>
      <c r="F47" s="65"/>
      <c r="G47" s="65"/>
      <c r="H47" s="65"/>
      <c r="I47" s="65"/>
      <c r="J47" s="65"/>
      <c r="K47" s="65"/>
      <c r="L47" s="65"/>
      <c r="M47" s="65"/>
      <c r="N47" s="65"/>
      <c r="O47" s="66" t="n">
        <f aca="false">SUM(C47:N47)</f>
        <v>80.67</v>
      </c>
    </row>
    <row r="48" customFormat="false" ht="15.75" hidden="false" customHeight="false" outlineLevel="0" collapsed="false">
      <c r="A48" s="62" t="s">
        <v>48</v>
      </c>
      <c r="B48" s="63" t="s">
        <v>73</v>
      </c>
      <c r="C48" s="65" t="n">
        <v>25.28</v>
      </c>
      <c r="D48" s="65" t="n">
        <v>8.98</v>
      </c>
      <c r="E48" s="65" t="n">
        <v>12.67</v>
      </c>
      <c r="F48" s="65"/>
      <c r="G48" s="65" t="n">
        <v>3.4</v>
      </c>
      <c r="H48" s="65"/>
      <c r="I48" s="65" t="n">
        <v>38.4</v>
      </c>
      <c r="J48" s="65"/>
      <c r="K48" s="65" t="n">
        <v>16.78</v>
      </c>
      <c r="L48" s="65" t="n">
        <v>25.21</v>
      </c>
      <c r="M48" s="65" t="n">
        <v>16.2</v>
      </c>
      <c r="N48" s="65"/>
      <c r="O48" s="66" t="n">
        <f aca="false">SUM(C48:N48)</f>
        <v>146.92</v>
      </c>
    </row>
    <row r="49" customFormat="false" ht="31.5" hidden="false" customHeight="false" outlineLevel="0" collapsed="false">
      <c r="A49" s="62" t="s">
        <v>66</v>
      </c>
      <c r="B49" s="63" t="s">
        <v>74</v>
      </c>
      <c r="C49" s="65" t="n">
        <v>0</v>
      </c>
      <c r="D49" s="65" t="n">
        <v>0</v>
      </c>
      <c r="E49" s="65"/>
      <c r="F49" s="65" t="n">
        <v>10.98</v>
      </c>
      <c r="G49" s="65" t="n">
        <v>144.97</v>
      </c>
      <c r="H49" s="65" t="n">
        <v>64.22</v>
      </c>
      <c r="I49" s="65" t="n">
        <v>151.58</v>
      </c>
      <c r="J49" s="65" t="n">
        <v>376.31</v>
      </c>
      <c r="K49" s="65" t="n">
        <v>596.81</v>
      </c>
      <c r="L49" s="65" t="n">
        <v>787.02</v>
      </c>
      <c r="M49" s="65" t="n">
        <v>736</v>
      </c>
      <c r="N49" s="65" t="n">
        <v>649</v>
      </c>
      <c r="O49" s="66" t="n">
        <f aca="false">SUM(C49:N49)</f>
        <v>3516.89</v>
      </c>
    </row>
    <row r="50" customFormat="false" ht="31.5" hidden="false" customHeight="false" outlineLevel="0" collapsed="false">
      <c r="A50" s="62" t="s">
        <v>66</v>
      </c>
      <c r="B50" s="63" t="s">
        <v>75</v>
      </c>
      <c r="C50" s="65" t="n">
        <v>1657.9</v>
      </c>
      <c r="D50" s="65" t="n">
        <v>2111.42</v>
      </c>
      <c r="E50" s="65" t="n">
        <v>3190.2</v>
      </c>
      <c r="F50" s="65" t="n">
        <v>3409.54</v>
      </c>
      <c r="G50" s="65" t="n">
        <v>4252.9</v>
      </c>
      <c r="H50" s="65" t="n">
        <v>5672.93</v>
      </c>
      <c r="I50" s="65" t="n">
        <v>5466.27</v>
      </c>
      <c r="J50" s="65" t="n">
        <v>1834.205</v>
      </c>
      <c r="K50" s="65" t="n">
        <v>3948.53</v>
      </c>
      <c r="L50" s="65" t="n">
        <v>4348.62</v>
      </c>
      <c r="M50" s="65" t="n">
        <v>1516.28</v>
      </c>
      <c r="N50" s="65" t="n">
        <v>1147.48</v>
      </c>
      <c r="O50" s="66" t="n">
        <f aca="false">SUM(C50:N50)</f>
        <v>38556.275</v>
      </c>
    </row>
    <row r="51" customFormat="false" ht="31.5" hidden="false" customHeight="false" outlineLevel="0" collapsed="false">
      <c r="A51" s="67" t="s">
        <v>54</v>
      </c>
      <c r="B51" s="63" t="s">
        <v>76</v>
      </c>
      <c r="C51" s="65" t="n">
        <v>146.84</v>
      </c>
      <c r="D51" s="65" t="n">
        <v>1511.16</v>
      </c>
      <c r="E51" s="65" t="n">
        <v>1171.73</v>
      </c>
      <c r="F51" s="65" t="n">
        <v>1934.44</v>
      </c>
      <c r="G51" s="65" t="n">
        <v>1338.7</v>
      </c>
      <c r="H51" s="65" t="n">
        <v>818.61</v>
      </c>
      <c r="I51" s="65"/>
      <c r="J51" s="65" t="n">
        <v>165.5</v>
      </c>
      <c r="K51" s="65"/>
      <c r="L51" s="65" t="n">
        <v>534.22</v>
      </c>
      <c r="M51" s="65"/>
      <c r="N51" s="65" t="n">
        <v>219.28</v>
      </c>
      <c r="O51" s="66" t="n">
        <f aca="false">SUM(C51:N51)</f>
        <v>7840.48</v>
      </c>
    </row>
    <row r="52" customFormat="false" ht="31.5" hidden="false" customHeight="false" outlineLevel="0" collapsed="false">
      <c r="A52" s="67" t="s">
        <v>50</v>
      </c>
      <c r="B52" s="63" t="s">
        <v>81</v>
      </c>
      <c r="C52" s="65"/>
      <c r="D52" s="65"/>
      <c r="E52" s="65"/>
      <c r="F52" s="65"/>
      <c r="G52" s="65"/>
      <c r="H52" s="65" t="n">
        <v>0.73</v>
      </c>
      <c r="I52" s="65"/>
      <c r="J52" s="65"/>
      <c r="K52" s="65"/>
      <c r="L52" s="65"/>
      <c r="M52" s="65"/>
      <c r="N52" s="65"/>
      <c r="O52" s="66" t="n">
        <f aca="false">SUM(C52:N52)</f>
        <v>0.73</v>
      </c>
    </row>
    <row r="53" customFormat="false" ht="15.75" hidden="false" customHeight="false" outlineLevel="0" collapsed="false">
      <c r="A53" s="62" t="s">
        <v>56</v>
      </c>
      <c r="B53" s="63" t="s">
        <v>77</v>
      </c>
      <c r="C53" s="65" t="n">
        <v>12.92</v>
      </c>
      <c r="D53" s="65" t="n">
        <v>25.14</v>
      </c>
      <c r="E53" s="65" t="n">
        <v>38.85</v>
      </c>
      <c r="F53" s="65"/>
      <c r="G53" s="65" t="n">
        <v>12.39</v>
      </c>
      <c r="H53" s="65" t="n">
        <v>0</v>
      </c>
      <c r="I53" s="65"/>
      <c r="J53" s="65"/>
      <c r="K53" s="65"/>
      <c r="L53" s="65"/>
      <c r="M53" s="65"/>
      <c r="N53" s="65"/>
      <c r="O53" s="66" t="n">
        <f aca="false">SUM(C53:N53)</f>
        <v>89.3</v>
      </c>
    </row>
    <row r="54" customFormat="false" ht="15.75" hidden="false" customHeight="false" outlineLevel="0" collapsed="false">
      <c r="A54" s="62" t="s">
        <v>58</v>
      </c>
      <c r="B54" s="63" t="s">
        <v>78</v>
      </c>
      <c r="C54" s="65" t="n">
        <v>0</v>
      </c>
      <c r="D54" s="65"/>
      <c r="E54" s="65"/>
      <c r="F54" s="65" t="n">
        <v>19.43</v>
      </c>
      <c r="G54" s="65" t="n">
        <v>35.6</v>
      </c>
      <c r="H54" s="65" t="n">
        <v>28.46</v>
      </c>
      <c r="I54" s="65"/>
      <c r="J54" s="65"/>
      <c r="K54" s="65"/>
      <c r="L54" s="65" t="n">
        <v>28.5</v>
      </c>
      <c r="M54" s="65"/>
      <c r="N54" s="65" t="n">
        <v>22.49</v>
      </c>
      <c r="O54" s="66" t="n">
        <f aca="false">SUM(C54:N54)</f>
        <v>134.48</v>
      </c>
    </row>
    <row r="55" customFormat="false" ht="31.5" hidden="false" customHeight="false" outlineLevel="0" collapsed="false">
      <c r="A55" s="62" t="s">
        <v>60</v>
      </c>
      <c r="B55" s="63" t="s">
        <v>79</v>
      </c>
      <c r="C55" s="65" t="n">
        <v>317.07</v>
      </c>
      <c r="D55" s="65" t="n">
        <v>300.97</v>
      </c>
      <c r="E55" s="65" t="n">
        <v>416.87</v>
      </c>
      <c r="F55" s="65" t="n">
        <v>517.2</v>
      </c>
      <c r="G55" s="65" t="n">
        <v>545.07</v>
      </c>
      <c r="H55" s="65" t="n">
        <v>587.64</v>
      </c>
      <c r="I55" s="65" t="n">
        <v>488.53</v>
      </c>
      <c r="J55" s="65" t="n">
        <v>304.58</v>
      </c>
      <c r="K55" s="65" t="n">
        <v>411.74</v>
      </c>
      <c r="L55" s="65" t="n">
        <v>513.78</v>
      </c>
      <c r="M55" s="65" t="n">
        <v>476.68</v>
      </c>
      <c r="N55" s="65" t="n">
        <v>385.3</v>
      </c>
      <c r="O55" s="66" t="n">
        <f aca="false">SUM(C55:N55)</f>
        <v>5265.43</v>
      </c>
    </row>
    <row r="56" customFormat="false" ht="15.75" hidden="false" customHeight="false" outlineLevel="0" collapsed="false">
      <c r="A56" s="62" t="s">
        <v>64</v>
      </c>
      <c r="B56" s="63" t="s">
        <v>65</v>
      </c>
      <c r="C56" s="65"/>
      <c r="D56" s="65"/>
      <c r="E56" s="65"/>
      <c r="F56" s="65" t="n">
        <v>46.95</v>
      </c>
      <c r="G56" s="65" t="n">
        <v>191.43</v>
      </c>
      <c r="H56" s="65" t="n">
        <v>207.01</v>
      </c>
      <c r="I56" s="65"/>
      <c r="J56" s="65"/>
      <c r="K56" s="65"/>
      <c r="L56" s="65"/>
      <c r="M56" s="65"/>
      <c r="N56" s="65"/>
      <c r="O56" s="66" t="n">
        <f aca="false">SUM(C56:N56)</f>
        <v>445.39</v>
      </c>
    </row>
    <row r="57" customFormat="false" ht="16.5" hidden="false" customHeight="false" outlineLevel="0" collapsed="false">
      <c r="A57" s="44"/>
      <c r="B57" s="45"/>
      <c r="C57" s="68" t="n">
        <f aca="false">SUM(C45:C56)</f>
        <v>2280.77</v>
      </c>
      <c r="D57" s="68" t="n">
        <f aca="false">SUM(D45:D56)</f>
        <v>4119.8</v>
      </c>
      <c r="E57" s="68" t="n">
        <f aca="false">SUM(E45:E56)</f>
        <v>5073.47</v>
      </c>
      <c r="F57" s="68" t="n">
        <f aca="false">SUM(F45:F56)</f>
        <v>6037.25</v>
      </c>
      <c r="G57" s="68" t="n">
        <f aca="false">SUM(G45:G56)</f>
        <v>6688.19</v>
      </c>
      <c r="H57" s="68" t="n">
        <f aca="false">SUM(H45:H56)</f>
        <v>7498</v>
      </c>
      <c r="I57" s="68" t="n">
        <f aca="false">SUM(I45:I56)</f>
        <v>6265.14</v>
      </c>
      <c r="J57" s="68" t="n">
        <f aca="false">SUM(J45:J56)</f>
        <v>2731.255</v>
      </c>
      <c r="K57" s="68" t="n">
        <f aca="false">SUM(K45:K56)</f>
        <v>5100.42</v>
      </c>
      <c r="L57" s="68" t="n">
        <f aca="false">SUM(L45:L56)</f>
        <v>6389.02</v>
      </c>
      <c r="M57" s="68" t="n">
        <f aca="false">SUM(M45:M56)</f>
        <v>2812.82</v>
      </c>
      <c r="N57" s="68" t="n">
        <f aca="false">SUM(N45:N56)</f>
        <v>2491.05</v>
      </c>
      <c r="O57" s="47" t="n">
        <f aca="false">SUM(O45:O56)</f>
        <v>57487.185</v>
      </c>
    </row>
    <row r="59" customFormat="false" ht="13.5" hidden="false" customHeight="false" outlineLevel="0" collapsed="false"/>
    <row r="60" customFormat="false" ht="19.5" hidden="false" customHeight="true" outlineLevel="0" collapsed="false">
      <c r="A60" s="49" t="s">
        <v>82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6.5" hidden="false" customHeight="false" outlineLevel="0" collapsed="false">
      <c r="A61" s="32" t="s">
        <v>1</v>
      </c>
      <c r="B61" s="33" t="s">
        <v>2</v>
      </c>
      <c r="C61" s="34" t="s">
        <v>3</v>
      </c>
      <c r="D61" s="33" t="s">
        <v>4</v>
      </c>
      <c r="E61" s="33" t="s">
        <v>5</v>
      </c>
      <c r="F61" s="33" t="s">
        <v>6</v>
      </c>
      <c r="G61" s="33" t="s">
        <v>7</v>
      </c>
      <c r="H61" s="33" t="s">
        <v>8</v>
      </c>
      <c r="I61" s="33" t="s">
        <v>9</v>
      </c>
      <c r="J61" s="33" t="s">
        <v>10</v>
      </c>
      <c r="K61" s="33" t="s">
        <v>11</v>
      </c>
      <c r="L61" s="33" t="s">
        <v>12</v>
      </c>
      <c r="M61" s="33" t="s">
        <v>13</v>
      </c>
      <c r="N61" s="33" t="s">
        <v>14</v>
      </c>
      <c r="O61" s="35" t="s">
        <v>15</v>
      </c>
    </row>
    <row r="62" customFormat="false" ht="15.75" hidden="false" customHeight="false" outlineLevel="0" collapsed="false">
      <c r="A62" s="36"/>
      <c r="B62" s="37"/>
      <c r="C62" s="38" t="s">
        <v>16</v>
      </c>
      <c r="D62" s="38" t="s">
        <v>16</v>
      </c>
      <c r="E62" s="38" t="s">
        <v>16</v>
      </c>
      <c r="F62" s="38" t="s">
        <v>16</v>
      </c>
      <c r="G62" s="38" t="s">
        <v>16</v>
      </c>
      <c r="H62" s="38" t="s">
        <v>16</v>
      </c>
      <c r="I62" s="38" t="s">
        <v>16</v>
      </c>
      <c r="J62" s="38" t="s">
        <v>16</v>
      </c>
      <c r="K62" s="38" t="s">
        <v>16</v>
      </c>
      <c r="L62" s="38" t="s">
        <v>16</v>
      </c>
      <c r="M62" s="38" t="s">
        <v>16</v>
      </c>
      <c r="N62" s="38" t="s">
        <v>16</v>
      </c>
      <c r="O62" s="39" t="s">
        <v>16</v>
      </c>
    </row>
    <row r="63" customFormat="false" ht="31.5" hidden="false" customHeight="false" outlineLevel="0" collapsed="false">
      <c r="A63" s="62" t="s">
        <v>38</v>
      </c>
      <c r="B63" s="63" t="s">
        <v>39</v>
      </c>
      <c r="C63" s="64"/>
      <c r="D63" s="64" t="n">
        <v>13.84</v>
      </c>
      <c r="E63" s="64"/>
      <c r="F63" s="64" t="n">
        <v>0.2</v>
      </c>
      <c r="G63" s="64" t="n">
        <v>0.18</v>
      </c>
      <c r="H63" s="64"/>
      <c r="I63" s="64"/>
      <c r="J63" s="64"/>
      <c r="K63" s="64"/>
      <c r="L63" s="64"/>
      <c r="M63" s="65" t="n">
        <v>1.61</v>
      </c>
      <c r="N63" s="65"/>
      <c r="O63" s="66" t="n">
        <f aca="false">SUM(C63:N63)</f>
        <v>15.83</v>
      </c>
    </row>
    <row r="64" customFormat="false" ht="15.75" hidden="false" customHeight="false" outlineLevel="0" collapsed="false">
      <c r="A64" s="62" t="s">
        <v>46</v>
      </c>
      <c r="B64" s="63" t="s">
        <v>47</v>
      </c>
      <c r="C64" s="65" t="n">
        <v>56.98</v>
      </c>
      <c r="D64" s="65" t="n">
        <v>117.99</v>
      </c>
      <c r="E64" s="65" t="n">
        <v>157.05</v>
      </c>
      <c r="F64" s="65" t="n">
        <v>181.2</v>
      </c>
      <c r="G64" s="65" t="n">
        <v>131.57</v>
      </c>
      <c r="H64" s="65" t="n">
        <v>64.6</v>
      </c>
      <c r="I64" s="65" t="n">
        <v>119.07</v>
      </c>
      <c r="J64" s="65" t="n">
        <v>59.53</v>
      </c>
      <c r="K64" s="65" t="n">
        <v>47.87</v>
      </c>
      <c r="L64" s="65" t="n">
        <v>11.46</v>
      </c>
      <c r="M64" s="65" t="n">
        <v>17.17</v>
      </c>
      <c r="N64" s="65" t="n">
        <v>27.31</v>
      </c>
      <c r="O64" s="66" t="n">
        <f aca="false">SUM(C64:N64)</f>
        <v>991.8</v>
      </c>
    </row>
    <row r="65" customFormat="false" ht="31.5" hidden="false" customHeight="false" outlineLevel="0" collapsed="false">
      <c r="A65" s="62" t="s">
        <v>44</v>
      </c>
      <c r="B65" s="63" t="s">
        <v>72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6" t="n">
        <f aca="false">SUM(C65:N65)</f>
        <v>0</v>
      </c>
    </row>
    <row r="66" customFormat="false" ht="15.75" hidden="false" customHeight="false" outlineLevel="0" collapsed="false">
      <c r="A66" s="62" t="s">
        <v>52</v>
      </c>
      <c r="B66" s="63" t="s">
        <v>83</v>
      </c>
      <c r="C66" s="65" t="n">
        <v>8.28</v>
      </c>
      <c r="D66" s="65" t="n">
        <v>4.79</v>
      </c>
      <c r="E66" s="65" t="n">
        <v>9.14</v>
      </c>
      <c r="F66" s="65" t="n">
        <v>10.75</v>
      </c>
      <c r="G66" s="65" t="n">
        <v>4.49</v>
      </c>
      <c r="H66" s="65"/>
      <c r="I66" s="65"/>
      <c r="J66" s="65"/>
      <c r="K66" s="65"/>
      <c r="L66" s="65"/>
      <c r="M66" s="65"/>
      <c r="N66" s="65"/>
      <c r="O66" s="66" t="n">
        <f aca="false">SUM(C66:N66)</f>
        <v>37.45</v>
      </c>
    </row>
    <row r="67" customFormat="false" ht="15.75" hidden="false" customHeight="false" outlineLevel="0" collapsed="false">
      <c r="A67" s="62" t="s">
        <v>48</v>
      </c>
      <c r="B67" s="63" t="s">
        <v>73</v>
      </c>
      <c r="C67" s="65"/>
      <c r="D67" s="65" t="n">
        <v>23.36</v>
      </c>
      <c r="E67" s="65" t="n">
        <v>61.91</v>
      </c>
      <c r="F67" s="65" t="n">
        <v>2.43</v>
      </c>
      <c r="G67" s="65" t="n">
        <v>7.37</v>
      </c>
      <c r="H67" s="65"/>
      <c r="I67" s="65" t="n">
        <v>29.23</v>
      </c>
      <c r="J67" s="65" t="n">
        <v>2.28</v>
      </c>
      <c r="K67" s="65"/>
      <c r="L67" s="65"/>
      <c r="M67" s="65" t="n">
        <v>3.29</v>
      </c>
      <c r="N67" s="65"/>
      <c r="O67" s="66" t="n">
        <f aca="false">SUM(C67:N67)</f>
        <v>129.87</v>
      </c>
    </row>
    <row r="68" customFormat="false" ht="31.5" hidden="false" customHeight="false" outlineLevel="0" collapsed="false">
      <c r="A68" s="62" t="s">
        <v>66</v>
      </c>
      <c r="B68" s="63" t="s">
        <v>74</v>
      </c>
      <c r="C68" s="65" t="n">
        <v>626</v>
      </c>
      <c r="D68" s="65" t="n">
        <v>636</v>
      </c>
      <c r="E68" s="65" t="n">
        <v>753</v>
      </c>
      <c r="F68" s="65" t="n">
        <v>502</v>
      </c>
      <c r="G68" s="65" t="n">
        <v>707</v>
      </c>
      <c r="H68" s="65" t="n">
        <v>750</v>
      </c>
      <c r="I68" s="65" t="n">
        <v>735</v>
      </c>
      <c r="J68" s="65" t="n">
        <v>755</v>
      </c>
      <c r="K68" s="65" t="n">
        <v>734.2</v>
      </c>
      <c r="L68" s="65" t="n">
        <v>730</v>
      </c>
      <c r="M68" s="65" t="n">
        <v>755</v>
      </c>
      <c r="N68" s="65" t="n">
        <v>910</v>
      </c>
      <c r="O68" s="66" t="n">
        <f aca="false">SUM(C68:N68)</f>
        <v>8593.2</v>
      </c>
    </row>
    <row r="69" customFormat="false" ht="31.5" hidden="false" customHeight="false" outlineLevel="0" collapsed="false">
      <c r="A69" s="62" t="s">
        <v>66</v>
      </c>
      <c r="B69" s="63" t="s">
        <v>75</v>
      </c>
      <c r="C69" s="65" t="n">
        <v>3336.2</v>
      </c>
      <c r="D69" s="65" t="n">
        <v>5164.22</v>
      </c>
      <c r="E69" s="65" t="n">
        <v>4219.23</v>
      </c>
      <c r="F69" s="65" t="n">
        <v>3746.88</v>
      </c>
      <c r="G69" s="65" t="n">
        <v>2617.79</v>
      </c>
      <c r="H69" s="65" t="n">
        <v>1440.68</v>
      </c>
      <c r="I69" s="65" t="n">
        <v>992.5</v>
      </c>
      <c r="J69" s="65" t="n">
        <v>755.16</v>
      </c>
      <c r="K69" s="65" t="n">
        <v>1167.24</v>
      </c>
      <c r="L69" s="65" t="n">
        <v>799.01</v>
      </c>
      <c r="M69" s="65" t="n">
        <v>954.86</v>
      </c>
      <c r="N69" s="65" t="n">
        <v>589.35</v>
      </c>
      <c r="O69" s="66" t="n">
        <f aca="false">SUM(C69:N69)</f>
        <v>25783.12</v>
      </c>
    </row>
    <row r="70" customFormat="false" ht="31.5" hidden="false" customHeight="false" outlineLevel="0" collapsed="false">
      <c r="A70" s="62" t="s">
        <v>54</v>
      </c>
      <c r="B70" s="63" t="s">
        <v>76</v>
      </c>
      <c r="C70" s="65" t="n">
        <v>1876.04</v>
      </c>
      <c r="D70" s="65" t="n">
        <v>2494.3</v>
      </c>
      <c r="E70" s="65" t="n">
        <v>2626.96</v>
      </c>
      <c r="F70" s="65" t="n">
        <v>3516.66</v>
      </c>
      <c r="G70" s="65" t="n">
        <v>2339.35</v>
      </c>
      <c r="H70" s="65"/>
      <c r="I70" s="65"/>
      <c r="J70" s="65"/>
      <c r="K70" s="65"/>
      <c r="L70" s="65"/>
      <c r="M70" s="65"/>
      <c r="N70" s="65"/>
      <c r="O70" s="66" t="n">
        <f aca="false">SUM(C70:N70)</f>
        <v>12853.31</v>
      </c>
    </row>
    <row r="71" customFormat="false" ht="31.5" hidden="false" customHeight="false" outlineLevel="0" collapsed="false">
      <c r="A71" s="62" t="s">
        <v>50</v>
      </c>
      <c r="B71" s="63" t="s">
        <v>81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6" t="n">
        <f aca="false">SUM(C71:N71)</f>
        <v>0</v>
      </c>
    </row>
    <row r="72" customFormat="false" ht="15.75" hidden="false" customHeight="false" outlineLevel="0" collapsed="false">
      <c r="A72" s="62" t="s">
        <v>56</v>
      </c>
      <c r="B72" s="63" t="s">
        <v>77</v>
      </c>
      <c r="C72" s="65"/>
      <c r="D72" s="65" t="n">
        <v>13.45</v>
      </c>
      <c r="E72" s="65" t="n">
        <v>12.7</v>
      </c>
      <c r="F72" s="65" t="n">
        <v>0</v>
      </c>
      <c r="G72" s="65"/>
      <c r="H72" s="65" t="n">
        <v>27.76</v>
      </c>
      <c r="I72" s="65" t="n">
        <v>0</v>
      </c>
      <c r="J72" s="65" t="n">
        <v>0</v>
      </c>
      <c r="K72" s="65" t="n">
        <v>19.97</v>
      </c>
      <c r="L72" s="65" t="n">
        <v>11.37</v>
      </c>
      <c r="M72" s="65" t="n">
        <v>36.75</v>
      </c>
      <c r="N72" s="65" t="n">
        <v>22.32</v>
      </c>
      <c r="O72" s="66" t="n">
        <f aca="false">SUM(C72:N72)</f>
        <v>144.32</v>
      </c>
    </row>
    <row r="73" customFormat="false" ht="15.75" hidden="false" customHeight="false" outlineLevel="0" collapsed="false">
      <c r="A73" s="62" t="s">
        <v>58</v>
      </c>
      <c r="B73" s="63" t="s">
        <v>78</v>
      </c>
      <c r="C73" s="65"/>
      <c r="D73" s="65" t="n">
        <v>89.48</v>
      </c>
      <c r="E73" s="65" t="n">
        <v>16.14</v>
      </c>
      <c r="F73" s="65" t="n">
        <v>0</v>
      </c>
      <c r="G73" s="65"/>
      <c r="H73" s="65" t="n">
        <v>83.36</v>
      </c>
      <c r="I73" s="65" t="n">
        <v>100.67</v>
      </c>
      <c r="J73" s="65" t="n">
        <v>40.26</v>
      </c>
      <c r="K73" s="65" t="n">
        <v>35.58</v>
      </c>
      <c r="L73" s="65" t="n">
        <v>119.64</v>
      </c>
      <c r="M73" s="65" t="n">
        <v>68.75</v>
      </c>
      <c r="N73" s="65" t="n">
        <v>31.65</v>
      </c>
      <c r="O73" s="66" t="n">
        <f aca="false">SUM(C73:N73)</f>
        <v>585.53</v>
      </c>
    </row>
    <row r="74" customFormat="false" ht="31.5" hidden="false" customHeight="false" outlineLevel="0" collapsed="false">
      <c r="A74" s="62" t="s">
        <v>60</v>
      </c>
      <c r="B74" s="63" t="s">
        <v>79</v>
      </c>
      <c r="C74" s="65" t="n">
        <v>444.97</v>
      </c>
      <c r="D74" s="65" t="n">
        <v>527.41</v>
      </c>
      <c r="E74" s="65" t="n">
        <v>526.5</v>
      </c>
      <c r="F74" s="65" t="n">
        <v>525.17</v>
      </c>
      <c r="G74" s="65" t="n">
        <v>396.67</v>
      </c>
      <c r="H74" s="65" t="n">
        <v>533.66</v>
      </c>
      <c r="I74" s="65" t="n">
        <v>482.89</v>
      </c>
      <c r="J74" s="65" t="n">
        <v>720.14</v>
      </c>
      <c r="K74" s="65" t="n">
        <v>297.2</v>
      </c>
      <c r="L74" s="65" t="n">
        <v>361.13</v>
      </c>
      <c r="M74" s="65" t="n">
        <v>485.16</v>
      </c>
      <c r="N74" s="65" t="n">
        <v>401.41</v>
      </c>
      <c r="O74" s="66" t="n">
        <f aca="false">SUM(C74:N74)</f>
        <v>5702.31</v>
      </c>
    </row>
    <row r="75" customFormat="false" ht="15.75" hidden="false" customHeight="false" outlineLevel="0" collapsed="false">
      <c r="A75" s="62" t="s">
        <v>64</v>
      </c>
      <c r="B75" s="63" t="s">
        <v>65</v>
      </c>
      <c r="C75" s="65"/>
      <c r="D75" s="65" t="n">
        <v>26.86</v>
      </c>
      <c r="E75" s="65" t="n">
        <v>90.34</v>
      </c>
      <c r="F75" s="65" t="n">
        <v>106.28</v>
      </c>
      <c r="G75" s="65"/>
      <c r="H75" s="65" t="n">
        <v>21.74</v>
      </c>
      <c r="I75" s="65" t="n">
        <v>15.18</v>
      </c>
      <c r="J75" s="65"/>
      <c r="K75" s="65"/>
      <c r="L75" s="65"/>
      <c r="M75" s="65"/>
      <c r="N75" s="65"/>
      <c r="O75" s="66" t="n">
        <f aca="false">SUM(C75:N75)</f>
        <v>260.4</v>
      </c>
    </row>
    <row r="76" customFormat="false" ht="16.5" hidden="false" customHeight="false" outlineLevel="0" collapsed="false">
      <c r="A76" s="44"/>
      <c r="B76" s="45"/>
      <c r="C76" s="68" t="n">
        <f aca="false">SUM(C63:C75)</f>
        <v>6348.47</v>
      </c>
      <c r="D76" s="68" t="n">
        <f aca="false">SUM(D63:D75)</f>
        <v>9111.7</v>
      </c>
      <c r="E76" s="68" t="n">
        <f aca="false">SUM(E63:E75)</f>
        <v>8472.97</v>
      </c>
      <c r="F76" s="68" t="n">
        <f aca="false">SUM(F63:F75)</f>
        <v>8591.57</v>
      </c>
      <c r="G76" s="68" t="n">
        <f aca="false">SUM(G63:G75)</f>
        <v>6204.42</v>
      </c>
      <c r="H76" s="68" t="n">
        <f aca="false">SUM(H63:H75)</f>
        <v>2921.8</v>
      </c>
      <c r="I76" s="68" t="n">
        <f aca="false">SUM(I63:I75)</f>
        <v>2474.54</v>
      </c>
      <c r="J76" s="68" t="n">
        <f aca="false">SUM(J63:J75)</f>
        <v>2332.37</v>
      </c>
      <c r="K76" s="68" t="n">
        <f aca="false">SUM(K63:K75)</f>
        <v>2302.06</v>
      </c>
      <c r="L76" s="68" t="n">
        <f aca="false">SUM(L63:L75)</f>
        <v>2032.61</v>
      </c>
      <c r="M76" s="68" t="n">
        <f aca="false">SUM(M63:M75)</f>
        <v>2322.59</v>
      </c>
      <c r="N76" s="68" t="n">
        <f aca="false">SUM(N63:N75)</f>
        <v>1982.04</v>
      </c>
      <c r="O76" s="47" t="n">
        <f aca="false">SUM(O63:O75)</f>
        <v>55097.14</v>
      </c>
    </row>
    <row r="77" customFormat="false" ht="13.5" hidden="false" customHeight="false" outlineLevel="0" collapsed="false"/>
    <row r="78" customFormat="false" ht="19.5" hidden="false" customHeight="true" outlineLevel="0" collapsed="false">
      <c r="A78" s="6" t="s">
        <v>8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6.5" hidden="false" customHeight="false" outlineLevel="0" collapsed="false">
      <c r="A79" s="32" t="s">
        <v>1</v>
      </c>
      <c r="B79" s="33" t="s">
        <v>2</v>
      </c>
      <c r="C79" s="34" t="s">
        <v>3</v>
      </c>
      <c r="D79" s="33" t="s">
        <v>4</v>
      </c>
      <c r="E79" s="33" t="s">
        <v>5</v>
      </c>
      <c r="F79" s="33" t="s">
        <v>6</v>
      </c>
      <c r="G79" s="33" t="s">
        <v>7</v>
      </c>
      <c r="H79" s="33" t="s">
        <v>8</v>
      </c>
      <c r="I79" s="33" t="s">
        <v>9</v>
      </c>
      <c r="J79" s="33" t="s">
        <v>10</v>
      </c>
      <c r="K79" s="33" t="s">
        <v>11</v>
      </c>
      <c r="L79" s="33" t="s">
        <v>12</v>
      </c>
      <c r="M79" s="33" t="s">
        <v>13</v>
      </c>
      <c r="N79" s="33" t="s">
        <v>14</v>
      </c>
      <c r="O79" s="35" t="s">
        <v>15</v>
      </c>
    </row>
    <row r="80" customFormat="false" ht="15.75" hidden="false" customHeight="false" outlineLevel="0" collapsed="false">
      <c r="A80" s="36"/>
      <c r="B80" s="37"/>
      <c r="C80" s="38" t="s">
        <v>16</v>
      </c>
      <c r="D80" s="38" t="s">
        <v>16</v>
      </c>
      <c r="E80" s="38" t="s">
        <v>16</v>
      </c>
      <c r="F80" s="38" t="s">
        <v>16</v>
      </c>
      <c r="G80" s="38" t="s">
        <v>16</v>
      </c>
      <c r="H80" s="38" t="s">
        <v>16</v>
      </c>
      <c r="I80" s="38" t="s">
        <v>16</v>
      </c>
      <c r="J80" s="38" t="s">
        <v>16</v>
      </c>
      <c r="K80" s="38" t="s">
        <v>16</v>
      </c>
      <c r="L80" s="38" t="s">
        <v>16</v>
      </c>
      <c r="M80" s="38" t="s">
        <v>16</v>
      </c>
      <c r="N80" s="38" t="s">
        <v>16</v>
      </c>
      <c r="O80" s="39" t="s">
        <v>16</v>
      </c>
    </row>
    <row r="81" customFormat="false" ht="31.5" hidden="false" customHeight="false" outlineLevel="0" collapsed="false">
      <c r="A81" s="62" t="s">
        <v>38</v>
      </c>
      <c r="B81" s="63" t="s">
        <v>39</v>
      </c>
      <c r="C81" s="65"/>
      <c r="D81" s="65"/>
      <c r="E81" s="65" t="n">
        <v>0.58</v>
      </c>
      <c r="F81" s="65"/>
      <c r="G81" s="65"/>
      <c r="H81" s="65" t="n">
        <v>0.21</v>
      </c>
      <c r="I81" s="65" t="n">
        <v>1.92</v>
      </c>
      <c r="J81" s="65"/>
      <c r="K81" s="65" t="n">
        <v>0.36</v>
      </c>
      <c r="L81" s="65"/>
      <c r="M81" s="65"/>
      <c r="N81" s="65" t="n">
        <v>0.45</v>
      </c>
      <c r="O81" s="69" t="n">
        <f aca="false">SUM(C81:N81)</f>
        <v>3.52</v>
      </c>
    </row>
    <row r="82" customFormat="false" ht="15.75" hidden="false" customHeight="false" outlineLevel="0" collapsed="false">
      <c r="A82" s="62" t="s">
        <v>46</v>
      </c>
      <c r="B82" s="63" t="s">
        <v>47</v>
      </c>
      <c r="C82" s="65" t="n">
        <v>8.66</v>
      </c>
      <c r="D82" s="65" t="n">
        <v>5.85</v>
      </c>
      <c r="E82" s="65" t="n">
        <v>32.82</v>
      </c>
      <c r="F82" s="65" t="n">
        <v>27.02</v>
      </c>
      <c r="G82" s="65" t="n">
        <v>15.12</v>
      </c>
      <c r="H82" s="65" t="n">
        <v>33.52</v>
      </c>
      <c r="I82" s="65" t="n">
        <v>28.09</v>
      </c>
      <c r="J82" s="65" t="n">
        <v>27.51</v>
      </c>
      <c r="K82" s="65" t="n">
        <v>10.04</v>
      </c>
      <c r="L82" s="65" t="n">
        <v>23.05</v>
      </c>
      <c r="M82" s="65" t="n">
        <v>14.78</v>
      </c>
      <c r="N82" s="65" t="n">
        <v>69.08</v>
      </c>
      <c r="O82" s="69" t="n">
        <f aca="false">SUM(C82:N82)</f>
        <v>295.54</v>
      </c>
    </row>
    <row r="83" customFormat="false" ht="31.5" hidden="false" customHeight="false" outlineLevel="0" collapsed="false">
      <c r="A83" s="62" t="s">
        <v>44</v>
      </c>
      <c r="B83" s="63" t="s">
        <v>72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9" t="n">
        <f aca="false">SUM(C83:N83)</f>
        <v>0</v>
      </c>
    </row>
    <row r="84" customFormat="false" ht="15.75" hidden="false" customHeight="false" outlineLevel="0" collapsed="false">
      <c r="A84" s="62" t="s">
        <v>52</v>
      </c>
      <c r="B84" s="63" t="s">
        <v>83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9" t="n">
        <f aca="false">SUM(C84:N84)</f>
        <v>0</v>
      </c>
    </row>
    <row r="85" customFormat="false" ht="15.75" hidden="false" customHeight="false" outlineLevel="0" collapsed="false">
      <c r="A85" s="62" t="s">
        <v>48</v>
      </c>
      <c r="B85" s="63" t="s">
        <v>73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9" t="n">
        <f aca="false">SUM(C85:N85)</f>
        <v>0</v>
      </c>
    </row>
    <row r="86" customFormat="false" ht="31.5" hidden="false" customHeight="false" outlineLevel="0" collapsed="false">
      <c r="A86" s="62" t="s">
        <v>66</v>
      </c>
      <c r="B86" s="63" t="s">
        <v>74</v>
      </c>
      <c r="C86" s="65" t="n">
        <v>795</v>
      </c>
      <c r="D86" s="65" t="n">
        <v>690</v>
      </c>
      <c r="E86" s="65" t="n">
        <v>240</v>
      </c>
      <c r="F86" s="65"/>
      <c r="G86" s="65"/>
      <c r="H86" s="65"/>
      <c r="I86" s="65"/>
      <c r="J86" s="65"/>
      <c r="K86" s="65"/>
      <c r="L86" s="65"/>
      <c r="M86" s="65"/>
      <c r="N86" s="65"/>
      <c r="O86" s="69" t="n">
        <f aca="false">SUM(C86:N86)</f>
        <v>1725</v>
      </c>
    </row>
    <row r="87" customFormat="false" ht="31.5" hidden="false" customHeight="false" outlineLevel="0" collapsed="false">
      <c r="A87" s="62" t="s">
        <v>66</v>
      </c>
      <c r="B87" s="63" t="s">
        <v>75</v>
      </c>
      <c r="C87" s="65" t="n">
        <f aca="false">877.1-795</f>
        <v>82.1</v>
      </c>
      <c r="D87" s="65" t="n">
        <f aca="false">953.86-690</f>
        <v>263.86</v>
      </c>
      <c r="E87" s="65" t="n">
        <f aca="false">698.37-240</f>
        <v>458.37</v>
      </c>
      <c r="F87" s="65" t="n">
        <v>258.4</v>
      </c>
      <c r="G87" s="65" t="n">
        <v>244.16</v>
      </c>
      <c r="H87" s="65" t="n">
        <v>382.86</v>
      </c>
      <c r="I87" s="65" t="n">
        <v>402.04</v>
      </c>
      <c r="J87" s="65" t="n">
        <v>427.08</v>
      </c>
      <c r="K87" s="65" t="n">
        <v>443.03</v>
      </c>
      <c r="L87" s="65" t="n">
        <v>136.28</v>
      </c>
      <c r="M87" s="65" t="n">
        <v>144.78</v>
      </c>
      <c r="N87" s="65" t="n">
        <v>284.37</v>
      </c>
      <c r="O87" s="69" t="n">
        <f aca="false">SUM(C87:N87)</f>
        <v>3527.33</v>
      </c>
    </row>
    <row r="88" customFormat="false" ht="31.5" hidden="false" customHeight="false" outlineLevel="0" collapsed="false">
      <c r="A88" s="62" t="s">
        <v>54</v>
      </c>
      <c r="B88" s="63" t="s">
        <v>76</v>
      </c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9" t="n">
        <f aca="false">SUM(C88:N88)</f>
        <v>0</v>
      </c>
    </row>
    <row r="89" customFormat="false" ht="31.5" hidden="false" customHeight="false" outlineLevel="0" collapsed="false">
      <c r="A89" s="62" t="s">
        <v>50</v>
      </c>
      <c r="B89" s="63" t="s">
        <v>81</v>
      </c>
      <c r="C89" s="65"/>
      <c r="D89" s="65"/>
      <c r="E89" s="65"/>
      <c r="F89" s="65"/>
      <c r="G89" s="65"/>
      <c r="H89" s="65"/>
      <c r="I89" s="65"/>
      <c r="J89" s="65"/>
      <c r="K89" s="65"/>
      <c r="L89" s="65" t="n">
        <v>13.32</v>
      </c>
      <c r="M89" s="65"/>
      <c r="N89" s="65"/>
      <c r="O89" s="69" t="n">
        <f aca="false">SUM(C89:N89)</f>
        <v>13.32</v>
      </c>
    </row>
    <row r="90" customFormat="false" ht="15.75" hidden="false" customHeight="false" outlineLevel="0" collapsed="false">
      <c r="A90" s="62" t="s">
        <v>56</v>
      </c>
      <c r="B90" s="63" t="s">
        <v>77</v>
      </c>
      <c r="C90" s="65" t="n">
        <v>26.14</v>
      </c>
      <c r="D90" s="65"/>
      <c r="E90" s="65" t="n">
        <v>32.19</v>
      </c>
      <c r="F90" s="65" t="n">
        <v>5.63</v>
      </c>
      <c r="G90" s="65" t="n">
        <v>38.94</v>
      </c>
      <c r="H90" s="65" t="n">
        <v>19.59</v>
      </c>
      <c r="I90" s="65" t="n">
        <v>11.09</v>
      </c>
      <c r="J90" s="65" t="n">
        <v>33.78</v>
      </c>
      <c r="K90" s="65" t="n">
        <v>11.95</v>
      </c>
      <c r="L90" s="65" t="n">
        <v>39.44</v>
      </c>
      <c r="M90" s="65" t="n">
        <v>25.66</v>
      </c>
      <c r="N90" s="65"/>
      <c r="O90" s="69" t="n">
        <f aca="false">SUM(C90:N90)</f>
        <v>244.41</v>
      </c>
    </row>
    <row r="91" customFormat="false" ht="15.75" hidden="false" customHeight="false" outlineLevel="0" collapsed="false">
      <c r="A91" s="62" t="s">
        <v>58</v>
      </c>
      <c r="B91" s="63" t="s">
        <v>78</v>
      </c>
      <c r="C91" s="65" t="n">
        <v>34.76</v>
      </c>
      <c r="D91" s="65" t="n">
        <v>96.52</v>
      </c>
      <c r="E91" s="65" t="n">
        <v>0</v>
      </c>
      <c r="F91" s="65" t="n">
        <v>79.28</v>
      </c>
      <c r="G91" s="65" t="n">
        <v>31.4</v>
      </c>
      <c r="H91" s="65" t="n">
        <v>204.9</v>
      </c>
      <c r="I91" s="65" t="n">
        <v>84.55</v>
      </c>
      <c r="J91" s="65" t="n">
        <v>78.1</v>
      </c>
      <c r="K91" s="65" t="n">
        <v>38.35</v>
      </c>
      <c r="L91" s="65" t="n">
        <v>59.93</v>
      </c>
      <c r="M91" s="65" t="n">
        <v>114.91</v>
      </c>
      <c r="N91" s="65" t="n">
        <v>9.56</v>
      </c>
      <c r="O91" s="69" t="n">
        <f aca="false">SUM(C91:N91)</f>
        <v>832.26</v>
      </c>
    </row>
    <row r="92" customFormat="false" ht="31.5" hidden="false" customHeight="false" outlineLevel="0" collapsed="false">
      <c r="A92" s="62" t="s">
        <v>60</v>
      </c>
      <c r="B92" s="63" t="s">
        <v>79</v>
      </c>
      <c r="C92" s="65" t="n">
        <v>393.44</v>
      </c>
      <c r="D92" s="65" t="n">
        <v>431.66</v>
      </c>
      <c r="E92" s="65" t="n">
        <v>671.71</v>
      </c>
      <c r="F92" s="65" t="n">
        <v>475.14</v>
      </c>
      <c r="G92" s="65" t="n">
        <v>383.17</v>
      </c>
      <c r="H92" s="65" t="n">
        <v>534.93</v>
      </c>
      <c r="I92" s="65" t="n">
        <v>452.53</v>
      </c>
      <c r="J92" s="65" t="n">
        <v>360.65</v>
      </c>
      <c r="K92" s="65" t="n">
        <v>420.61</v>
      </c>
      <c r="L92" s="65" t="n">
        <v>355.38</v>
      </c>
      <c r="M92" s="65" t="n">
        <v>116.85</v>
      </c>
      <c r="N92" s="65" t="n">
        <v>409.08</v>
      </c>
      <c r="O92" s="69" t="n">
        <f aca="false">SUM(C92:N92)</f>
        <v>5005.15</v>
      </c>
    </row>
    <row r="93" customFormat="false" ht="15.75" hidden="false" customHeight="false" outlineLevel="0" collapsed="false">
      <c r="A93" s="62" t="s">
        <v>64</v>
      </c>
      <c r="B93" s="63" t="s">
        <v>65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9" t="n">
        <f aca="false">SUM(C93:N93)</f>
        <v>0</v>
      </c>
    </row>
    <row r="94" customFormat="false" ht="16.5" hidden="false" customHeight="false" outlineLevel="0" collapsed="false">
      <c r="A94" s="44"/>
      <c r="B94" s="45"/>
      <c r="C94" s="68" t="n">
        <f aca="false">SUM(C81:C93)</f>
        <v>1340.1</v>
      </c>
      <c r="D94" s="68" t="n">
        <f aca="false">SUM(D81:D93)</f>
        <v>1487.89</v>
      </c>
      <c r="E94" s="68" t="n">
        <f aca="false">SUM(E81:E93)</f>
        <v>1435.67</v>
      </c>
      <c r="F94" s="68" t="n">
        <f aca="false">SUM(F81:F93)</f>
        <v>845.47</v>
      </c>
      <c r="G94" s="68" t="n">
        <f aca="false">SUM(G81:G93)</f>
        <v>712.79</v>
      </c>
      <c r="H94" s="68" t="n">
        <f aca="false">SUM(H81:H93)</f>
        <v>1176.01</v>
      </c>
      <c r="I94" s="68" t="n">
        <f aca="false">SUM(I81:I93)</f>
        <v>980.22</v>
      </c>
      <c r="J94" s="68" t="n">
        <f aca="false">SUM(J81:J93)</f>
        <v>927.12</v>
      </c>
      <c r="K94" s="68" t="n">
        <f aca="false">SUM(K81:K93)</f>
        <v>924.34</v>
      </c>
      <c r="L94" s="68" t="n">
        <f aca="false">SUM(L81:L93)</f>
        <v>627.4</v>
      </c>
      <c r="M94" s="68" t="n">
        <f aca="false">SUM(M81:M93)</f>
        <v>416.98</v>
      </c>
      <c r="N94" s="68" t="n">
        <f aca="false">SUM(N81:N93)</f>
        <v>772.54</v>
      </c>
      <c r="O94" s="47" t="n">
        <f aca="false">SUM(O81:O93)</f>
        <v>11646.53</v>
      </c>
    </row>
    <row r="95" customFormat="false" ht="13.5" hidden="false" customHeight="false" outlineLevel="0" collapsed="false"/>
    <row r="96" customFormat="false" ht="19.5" hidden="false" customHeight="true" outlineLevel="0" collapsed="false">
      <c r="A96" s="53" t="s">
        <v>8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7" customFormat="false" ht="16.5" hidden="false" customHeight="false" outlineLevel="0" collapsed="false">
      <c r="A97" s="32" t="s">
        <v>1</v>
      </c>
      <c r="B97" s="33" t="s">
        <v>2</v>
      </c>
      <c r="C97" s="34" t="s">
        <v>3</v>
      </c>
      <c r="D97" s="33" t="s">
        <v>4</v>
      </c>
      <c r="E97" s="33" t="s">
        <v>5</v>
      </c>
      <c r="F97" s="33" t="s">
        <v>6</v>
      </c>
      <c r="G97" s="33" t="s">
        <v>7</v>
      </c>
      <c r="H97" s="33" t="s">
        <v>8</v>
      </c>
      <c r="I97" s="33" t="s">
        <v>9</v>
      </c>
      <c r="J97" s="33" t="s">
        <v>10</v>
      </c>
      <c r="K97" s="33" t="s">
        <v>11</v>
      </c>
      <c r="L97" s="33" t="s">
        <v>12</v>
      </c>
      <c r="M97" s="33" t="s">
        <v>13</v>
      </c>
      <c r="N97" s="33" t="s">
        <v>14</v>
      </c>
      <c r="O97" s="35" t="s">
        <v>15</v>
      </c>
    </row>
    <row r="98" customFormat="false" ht="15.75" hidden="false" customHeight="false" outlineLevel="0" collapsed="false">
      <c r="A98" s="36"/>
      <c r="B98" s="37"/>
      <c r="C98" s="38" t="s">
        <v>16</v>
      </c>
      <c r="D98" s="38" t="s">
        <v>16</v>
      </c>
      <c r="E98" s="38" t="s">
        <v>16</v>
      </c>
      <c r="F98" s="38" t="s">
        <v>16</v>
      </c>
      <c r="G98" s="38" t="s">
        <v>16</v>
      </c>
      <c r="H98" s="38" t="s">
        <v>16</v>
      </c>
      <c r="I98" s="38" t="s">
        <v>16</v>
      </c>
      <c r="J98" s="38" t="s">
        <v>16</v>
      </c>
      <c r="K98" s="38" t="s">
        <v>16</v>
      </c>
      <c r="L98" s="38" t="s">
        <v>16</v>
      </c>
      <c r="M98" s="38" t="s">
        <v>16</v>
      </c>
      <c r="N98" s="38" t="s">
        <v>16</v>
      </c>
      <c r="O98" s="39" t="s">
        <v>16</v>
      </c>
    </row>
    <row r="99" customFormat="false" ht="31.5" hidden="false" customHeight="false" outlineLevel="0" collapsed="false">
      <c r="A99" s="62" t="s">
        <v>38</v>
      </c>
      <c r="B99" s="63" t="s">
        <v>39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 t="n">
        <v>1.13</v>
      </c>
      <c r="O99" s="69" t="n">
        <f aca="false">SUM(C99:N99)</f>
        <v>1.13</v>
      </c>
    </row>
    <row r="100" customFormat="false" ht="15.75" hidden="false" customHeight="false" outlineLevel="0" collapsed="false">
      <c r="A100" s="62" t="s">
        <v>46</v>
      </c>
      <c r="B100" s="63" t="s">
        <v>47</v>
      </c>
      <c r="C100" s="65" t="n">
        <v>19.86</v>
      </c>
      <c r="D100" s="65" t="n">
        <v>6.38</v>
      </c>
      <c r="E100" s="65" t="n">
        <v>11.4</v>
      </c>
      <c r="F100" s="65" t="n">
        <v>2.37</v>
      </c>
      <c r="G100" s="65" t="n">
        <v>19.61</v>
      </c>
      <c r="H100" s="65" t="n">
        <v>13.46</v>
      </c>
      <c r="I100" s="65" t="n">
        <v>14.71</v>
      </c>
      <c r="J100" s="65" t="n">
        <v>12.43</v>
      </c>
      <c r="K100" s="65" t="n">
        <v>5.04</v>
      </c>
      <c r="L100" s="65" t="n">
        <v>4.32</v>
      </c>
      <c r="M100" s="65" t="n">
        <f aca="false">42.04+191.17</f>
        <v>233.21</v>
      </c>
      <c r="N100" s="65" t="n">
        <f aca="false">73.42+7.56</f>
        <v>80.98</v>
      </c>
      <c r="O100" s="69" t="n">
        <f aca="false">SUM(C100:N100)</f>
        <v>423.77</v>
      </c>
    </row>
    <row r="101" customFormat="false" ht="31.5" hidden="false" customHeight="false" outlineLevel="0" collapsed="false">
      <c r="A101" s="62" t="s">
        <v>44</v>
      </c>
      <c r="B101" s="63" t="s">
        <v>72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9" t="n">
        <f aca="false">SUM(C101:N101)</f>
        <v>0</v>
      </c>
    </row>
    <row r="102" customFormat="false" ht="31.5" hidden="false" customHeight="false" outlineLevel="0" collapsed="false">
      <c r="A102" s="62" t="s">
        <v>50</v>
      </c>
      <c r="B102" s="63" t="s">
        <v>81</v>
      </c>
      <c r="C102" s="65" t="n">
        <v>67.46</v>
      </c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 t="n">
        <v>14.66</v>
      </c>
      <c r="O102" s="69" t="n">
        <f aca="false">SUM(C102:N102)</f>
        <v>82.12</v>
      </c>
    </row>
    <row r="103" customFormat="false" ht="15.75" hidden="false" customHeight="false" outlineLevel="0" collapsed="false">
      <c r="A103" s="62" t="s">
        <v>52</v>
      </c>
      <c r="B103" s="63" t="s">
        <v>83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9" t="n">
        <f aca="false">SUM(C103:N103)</f>
        <v>0</v>
      </c>
    </row>
    <row r="104" customFormat="false" ht="15.75" hidden="false" customHeight="false" outlineLevel="0" collapsed="false">
      <c r="A104" s="62" t="s">
        <v>48</v>
      </c>
      <c r="B104" s="63" t="s">
        <v>73</v>
      </c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9" t="n">
        <f aca="false">SUM(C104:N104)</f>
        <v>0</v>
      </c>
    </row>
    <row r="105" customFormat="false" ht="31.5" hidden="false" customHeight="false" outlineLevel="0" collapsed="false">
      <c r="A105" s="62" t="s">
        <v>66</v>
      </c>
      <c r="B105" s="63" t="s">
        <v>7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9" t="n">
        <f aca="false">SUM(C105:N105)</f>
        <v>0</v>
      </c>
    </row>
    <row r="106" customFormat="false" ht="31.5" hidden="false" customHeight="false" outlineLevel="0" collapsed="false">
      <c r="A106" s="62" t="s">
        <v>66</v>
      </c>
      <c r="B106" s="63" t="s">
        <v>75</v>
      </c>
      <c r="C106" s="65" t="n">
        <f aca="false">40+85.34</f>
        <v>125.34</v>
      </c>
      <c r="D106" s="65" t="n">
        <f aca="false">100+28.6</f>
        <v>128.6</v>
      </c>
      <c r="E106" s="65" t="n">
        <f aca="false">258.2+58.86</f>
        <v>317.06</v>
      </c>
      <c r="F106" s="65" t="n">
        <f aca="false">195+56.36</f>
        <v>251.36</v>
      </c>
      <c r="G106" s="65" t="n">
        <f aca="false">270+56.32</f>
        <v>326.32</v>
      </c>
      <c r="H106" s="65" t="n">
        <f aca="false">302.05</f>
        <v>302.05</v>
      </c>
      <c r="I106" s="65" t="n">
        <f aca="false">320+55.32</f>
        <v>375.32</v>
      </c>
      <c r="J106" s="65" t="n">
        <f aca="false">418.2</f>
        <v>418.2</v>
      </c>
      <c r="K106" s="65" t="n">
        <f aca="false">319.99+139.8</f>
        <v>459.79</v>
      </c>
      <c r="L106" s="65" t="n">
        <f aca="false">135+27.02</f>
        <v>162.02</v>
      </c>
      <c r="M106" s="65" t="n">
        <f aca="false">164+111.76+5.48+0.055+0.06+80.65+44.76+23.36+25.1+307.66+89.94+801.81+318.17+154.48+125.18+36.78+12.43+10.45+581.31</f>
        <v>2893.435</v>
      </c>
      <c r="N106" s="65" t="n">
        <f aca="false">191.67+28.02+14.09+22.3+9.24+79.5+276.39+258.92+147.81+384.51+185.94+156.27+165.25+239.45+46.58+114.79+92.01+245.01+22.12+411.86+171.89+85.88+21.69+395.19+450.83</f>
        <v>4217.21</v>
      </c>
      <c r="O106" s="69" t="n">
        <f aca="false">SUM(C106:N106)</f>
        <v>9976.705</v>
      </c>
    </row>
    <row r="107" customFormat="false" ht="31.5" hidden="false" customHeight="false" outlineLevel="0" collapsed="false">
      <c r="A107" s="62" t="s">
        <v>54</v>
      </c>
      <c r="B107" s="63" t="s">
        <v>76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9" t="n">
        <f aca="false">SUM(C107:N107)</f>
        <v>0</v>
      </c>
    </row>
    <row r="108" customFormat="false" ht="15.75" hidden="false" customHeight="false" outlineLevel="0" collapsed="false">
      <c r="A108" s="62" t="s">
        <v>56</v>
      </c>
      <c r="B108" s="63" t="s">
        <v>77</v>
      </c>
      <c r="C108" s="65" t="n">
        <v>11.8</v>
      </c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9" t="n">
        <f aca="false">SUM(C108:N108)</f>
        <v>11.8</v>
      </c>
    </row>
    <row r="109" customFormat="false" ht="15.75" hidden="false" customHeight="false" outlineLevel="0" collapsed="false">
      <c r="A109" s="62" t="s">
        <v>58</v>
      </c>
      <c r="B109" s="63" t="s">
        <v>78</v>
      </c>
      <c r="C109" s="65" t="n">
        <v>19.5</v>
      </c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9" t="n">
        <f aca="false">SUM(C109:N109)</f>
        <v>19.5</v>
      </c>
    </row>
    <row r="110" customFormat="false" ht="31.5" hidden="false" customHeight="false" outlineLevel="0" collapsed="false">
      <c r="A110" s="62" t="s">
        <v>60</v>
      </c>
      <c r="B110" s="63" t="s">
        <v>79</v>
      </c>
      <c r="C110" s="65" t="n">
        <v>320.33</v>
      </c>
      <c r="D110" s="65" t="n">
        <v>139.6</v>
      </c>
      <c r="E110" s="65"/>
      <c r="F110" s="65"/>
      <c r="G110" s="65"/>
      <c r="H110" s="65" t="n">
        <v>18.74</v>
      </c>
      <c r="I110" s="65" t="n">
        <v>68.46</v>
      </c>
      <c r="J110" s="65" t="n">
        <v>209.92</v>
      </c>
      <c r="K110" s="65" t="n">
        <v>46.92</v>
      </c>
      <c r="L110" s="65" t="n">
        <v>242.5</v>
      </c>
      <c r="M110" s="65" t="n">
        <f aca="false">273.34+17.78</f>
        <v>291.12</v>
      </c>
      <c r="N110" s="65" t="n">
        <f aca="false">435.93+11.1</f>
        <v>447.03</v>
      </c>
      <c r="O110" s="69" t="n">
        <f aca="false">SUM(C110:N110)</f>
        <v>1784.62</v>
      </c>
    </row>
    <row r="111" customFormat="false" ht="15.75" hidden="false" customHeight="false" outlineLevel="0" collapsed="false">
      <c r="A111" s="62" t="s">
        <v>64</v>
      </c>
      <c r="B111" s="63" t="s">
        <v>65</v>
      </c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9" t="n">
        <f aca="false">SUM(C111:N111)</f>
        <v>0</v>
      </c>
    </row>
    <row r="112" customFormat="false" ht="16.5" hidden="false" customHeight="false" outlineLevel="0" collapsed="false">
      <c r="A112" s="44"/>
      <c r="B112" s="45"/>
      <c r="C112" s="68" t="n">
        <f aca="false">SUM(C99:C111)</f>
        <v>564.29</v>
      </c>
      <c r="D112" s="68" t="n">
        <f aca="false">SUM(D99:D111)</f>
        <v>274.58</v>
      </c>
      <c r="E112" s="68" t="n">
        <f aca="false">SUM(E99:E111)</f>
        <v>328.46</v>
      </c>
      <c r="F112" s="68" t="n">
        <f aca="false">SUM(F99:F111)</f>
        <v>253.73</v>
      </c>
      <c r="G112" s="68" t="n">
        <f aca="false">SUM(G99:G111)</f>
        <v>345.93</v>
      </c>
      <c r="H112" s="68" t="n">
        <f aca="false">SUM(H99:H111)</f>
        <v>334.25</v>
      </c>
      <c r="I112" s="68" t="n">
        <f aca="false">SUM(I99:I111)</f>
        <v>458.49</v>
      </c>
      <c r="J112" s="68" t="n">
        <f aca="false">SUM(J99:J111)</f>
        <v>640.55</v>
      </c>
      <c r="K112" s="68" t="n">
        <f aca="false">SUM(K99:K111)</f>
        <v>511.75</v>
      </c>
      <c r="L112" s="68" t="n">
        <f aca="false">SUM(L99:L111)</f>
        <v>408.84</v>
      </c>
      <c r="M112" s="68" t="n">
        <f aca="false">SUM(M99:M111)</f>
        <v>3417.765</v>
      </c>
      <c r="N112" s="68" t="n">
        <f aca="false">SUM(N99:N111)</f>
        <v>4761.01</v>
      </c>
      <c r="O112" s="47" t="n">
        <f aca="false">SUM(O99:O111)</f>
        <v>12299.645</v>
      </c>
    </row>
  </sheetData>
  <mergeCells count="6">
    <mergeCell ref="A1:O1"/>
    <mergeCell ref="A25:O25"/>
    <mergeCell ref="A42:O42"/>
    <mergeCell ref="A60:O60"/>
    <mergeCell ref="A78:O78"/>
    <mergeCell ref="A96:O96"/>
  </mergeCells>
  <printOptions headings="false" gridLines="false" gridLinesSet="true" horizontalCentered="false" verticalCentered="false"/>
  <pageMargins left="0.170138888888889" right="0.1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75" workbookViewId="0">
      <selection pane="topLeft" activeCell="L220" activeCellId="0" sqref="L2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1.99"/>
    <col collapsed="false" customWidth="true" hidden="false" outlineLevel="0" max="3" min="3" style="3" width="14.28"/>
    <col collapsed="false" customWidth="true" hidden="false" outlineLevel="0" max="4" min="4" style="4" width="61.99"/>
    <col collapsed="false" customWidth="true" hidden="false" outlineLevel="0" max="5" min="5" style="70" width="24.7"/>
    <col collapsed="false" customWidth="true" hidden="false" outlineLevel="0" max="6" min="6" style="70" width="17.7"/>
    <col collapsed="false" customWidth="true" hidden="false" outlineLevel="0" max="7" min="7" style="70" width="16.28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71" t="s">
        <v>86</v>
      </c>
      <c r="B1" s="71"/>
      <c r="C1" s="71"/>
      <c r="D1" s="71"/>
    </row>
    <row r="2" customFormat="false" ht="16.5" hidden="false" customHeight="false" outlineLevel="0" collapsed="false">
      <c r="A2" s="7" t="s">
        <v>1</v>
      </c>
      <c r="B2" s="8" t="s">
        <v>2</v>
      </c>
      <c r="C2" s="9" t="s">
        <v>87</v>
      </c>
      <c r="D2" s="11" t="s">
        <v>88</v>
      </c>
      <c r="E2" s="72"/>
    </row>
    <row r="3" customFormat="false" ht="15.75" hidden="false" customHeight="false" outlineLevel="0" collapsed="false">
      <c r="A3" s="13"/>
      <c r="B3" s="14"/>
      <c r="C3" s="15" t="s">
        <v>16</v>
      </c>
      <c r="D3" s="17"/>
    </row>
    <row r="4" customFormat="false" ht="15.75" hidden="false" customHeight="false" outlineLevel="0" collapsed="false">
      <c r="A4" s="55" t="s">
        <v>38</v>
      </c>
      <c r="B4" s="56" t="s">
        <v>39</v>
      </c>
      <c r="C4" s="73" t="n">
        <v>7.14</v>
      </c>
      <c r="D4" s="74" t="s">
        <v>89</v>
      </c>
    </row>
    <row r="5" customFormat="false" ht="15.75" hidden="false" customHeight="false" outlineLevel="0" collapsed="false">
      <c r="A5" s="55" t="s">
        <v>40</v>
      </c>
      <c r="B5" s="56" t="s">
        <v>41</v>
      </c>
      <c r="C5" s="73"/>
      <c r="D5" s="74"/>
    </row>
    <row r="6" customFormat="false" ht="15.75" hidden="false" customHeight="false" outlineLevel="0" collapsed="false">
      <c r="A6" s="55" t="s">
        <v>42</v>
      </c>
      <c r="B6" s="56" t="s">
        <v>43</v>
      </c>
      <c r="C6" s="73"/>
      <c r="D6" s="74"/>
    </row>
    <row r="7" customFormat="false" ht="15.75" hidden="false" customHeight="false" outlineLevel="0" collapsed="false">
      <c r="A7" s="55" t="s">
        <v>44</v>
      </c>
      <c r="B7" s="56" t="s">
        <v>45</v>
      </c>
      <c r="C7" s="73" t="n">
        <v>198.58</v>
      </c>
      <c r="D7" s="74" t="s">
        <v>90</v>
      </c>
    </row>
    <row r="8" customFormat="false" ht="15.75" hidden="false" customHeight="false" outlineLevel="0" collapsed="false">
      <c r="A8" s="55" t="s">
        <v>46</v>
      </c>
      <c r="B8" s="56" t="s">
        <v>47</v>
      </c>
      <c r="C8" s="73"/>
      <c r="D8" s="74"/>
    </row>
    <row r="9" customFormat="false" ht="15.75" hidden="false" customHeight="false" outlineLevel="0" collapsed="false">
      <c r="A9" s="55" t="s">
        <v>46</v>
      </c>
      <c r="B9" s="56" t="s">
        <v>47</v>
      </c>
      <c r="C9" s="73"/>
      <c r="D9" s="74"/>
    </row>
    <row r="10" customFormat="false" ht="15.75" hidden="false" customHeight="false" outlineLevel="0" collapsed="false">
      <c r="A10" s="55" t="s">
        <v>46</v>
      </c>
      <c r="B10" s="56" t="s">
        <v>47</v>
      </c>
      <c r="C10" s="73"/>
      <c r="D10" s="74"/>
    </row>
    <row r="11" customFormat="false" ht="15.75" hidden="false" customHeight="false" outlineLevel="0" collapsed="false">
      <c r="A11" s="55" t="s">
        <v>46</v>
      </c>
      <c r="B11" s="56" t="s">
        <v>47</v>
      </c>
      <c r="C11" s="73" t="n">
        <v>21.18</v>
      </c>
      <c r="D11" s="74" t="s">
        <v>89</v>
      </c>
    </row>
    <row r="12" customFormat="false" ht="15.75" hidden="false" customHeight="false" outlineLevel="0" collapsed="false">
      <c r="A12" s="55" t="s">
        <v>48</v>
      </c>
      <c r="B12" s="56" t="s">
        <v>49</v>
      </c>
      <c r="C12" s="73"/>
      <c r="D12" s="74"/>
    </row>
    <row r="13" customFormat="false" ht="15.75" hidden="false" customHeight="false" outlineLevel="0" collapsed="false">
      <c r="A13" s="55" t="s">
        <v>50</v>
      </c>
      <c r="B13" s="56" t="s">
        <v>51</v>
      </c>
      <c r="C13" s="73"/>
      <c r="D13" s="74"/>
    </row>
    <row r="14" customFormat="false" ht="15.75" hidden="false" customHeight="false" outlineLevel="0" collapsed="false">
      <c r="A14" s="55" t="s">
        <v>52</v>
      </c>
      <c r="B14" s="56" t="s">
        <v>53</v>
      </c>
      <c r="C14" s="73"/>
      <c r="D14" s="74"/>
    </row>
    <row r="15" customFormat="false" ht="15.75" hidden="false" customHeight="false" outlineLevel="0" collapsed="false">
      <c r="A15" s="55" t="s">
        <v>54</v>
      </c>
      <c r="B15" s="56" t="s">
        <v>55</v>
      </c>
      <c r="C15" s="73"/>
      <c r="D15" s="74"/>
    </row>
    <row r="16" customFormat="false" ht="15.75" hidden="false" customHeight="true" outlineLevel="0" collapsed="false">
      <c r="A16" s="55" t="s">
        <v>56</v>
      </c>
      <c r="B16" s="56" t="s">
        <v>57</v>
      </c>
      <c r="C16" s="73"/>
      <c r="D16" s="74" t="s">
        <v>91</v>
      </c>
    </row>
    <row r="17" customFormat="false" ht="15.75" hidden="false" customHeight="false" outlineLevel="0" collapsed="false">
      <c r="A17" s="55" t="s">
        <v>58</v>
      </c>
      <c r="B17" s="56" t="s">
        <v>59</v>
      </c>
      <c r="C17" s="73"/>
      <c r="D17" s="74"/>
    </row>
    <row r="18" customFormat="false" ht="15.75" hidden="false" customHeight="false" outlineLevel="0" collapsed="false">
      <c r="A18" s="55" t="s">
        <v>60</v>
      </c>
      <c r="B18" s="56" t="s">
        <v>61</v>
      </c>
      <c r="C18" s="73"/>
      <c r="D18" s="74"/>
    </row>
    <row r="19" customFormat="false" ht="15.75" hidden="false" customHeight="false" outlineLevel="0" collapsed="false">
      <c r="A19" s="55" t="s">
        <v>62</v>
      </c>
      <c r="B19" s="56" t="s">
        <v>63</v>
      </c>
      <c r="C19" s="73"/>
      <c r="D19" s="74"/>
    </row>
    <row r="20" customFormat="false" ht="15.75" hidden="false" customHeight="false" outlineLevel="0" collapsed="false">
      <c r="A20" s="55" t="s">
        <v>64</v>
      </c>
      <c r="B20" s="56" t="s">
        <v>65</v>
      </c>
      <c r="C20" s="73"/>
      <c r="D20" s="74"/>
    </row>
    <row r="21" customFormat="false" ht="15.75" hidden="false" customHeight="false" outlineLevel="0" collapsed="false">
      <c r="A21" s="55" t="s">
        <v>64</v>
      </c>
      <c r="B21" s="56" t="s">
        <v>65</v>
      </c>
      <c r="C21" s="73"/>
      <c r="D21" s="74"/>
    </row>
    <row r="22" customFormat="false" ht="15.75" hidden="false" customHeight="false" outlineLevel="0" collapsed="false">
      <c r="A22" s="55" t="s">
        <v>64</v>
      </c>
      <c r="B22" s="56" t="s">
        <v>65</v>
      </c>
      <c r="C22" s="73"/>
      <c r="D22" s="74"/>
    </row>
    <row r="23" customFormat="false" ht="15.75" hidden="false" customHeight="false" outlineLevel="0" collapsed="false">
      <c r="A23" s="55" t="s">
        <v>66</v>
      </c>
      <c r="B23" s="56" t="s">
        <v>67</v>
      </c>
      <c r="C23" s="73" t="n">
        <v>546.19</v>
      </c>
      <c r="D23" s="74" t="s">
        <v>92</v>
      </c>
    </row>
    <row r="24" customFormat="false" ht="15.75" hidden="false" customHeight="false" outlineLevel="0" collapsed="false">
      <c r="A24" s="55" t="s">
        <v>66</v>
      </c>
      <c r="B24" s="56" t="s">
        <v>68</v>
      </c>
      <c r="C24" s="73"/>
      <c r="D24" s="74"/>
    </row>
    <row r="25" customFormat="false" ht="15.75" hidden="false" customHeight="false" outlineLevel="0" collapsed="false">
      <c r="A25" s="55" t="s">
        <v>66</v>
      </c>
      <c r="B25" s="56" t="s">
        <v>69</v>
      </c>
      <c r="C25" s="73"/>
      <c r="D25" s="74"/>
    </row>
    <row r="26" customFormat="false" ht="15.75" hidden="false" customHeight="false" outlineLevel="0" collapsed="false">
      <c r="A26" s="55" t="s">
        <v>66</v>
      </c>
      <c r="B26" s="56" t="s">
        <v>69</v>
      </c>
      <c r="C26" s="73"/>
      <c r="D26" s="74"/>
    </row>
    <row r="27" customFormat="false" ht="15.75" hidden="false" customHeight="false" outlineLevel="0" collapsed="false">
      <c r="A27" s="55" t="s">
        <v>66</v>
      </c>
      <c r="B27" s="56" t="s">
        <v>69</v>
      </c>
      <c r="C27" s="73"/>
      <c r="D27" s="74"/>
    </row>
    <row r="28" customFormat="false" ht="15.75" hidden="false" customHeight="false" outlineLevel="0" collapsed="false">
      <c r="A28" s="55" t="s">
        <v>66</v>
      </c>
      <c r="B28" s="56" t="s">
        <v>69</v>
      </c>
      <c r="C28" s="73"/>
      <c r="D28" s="74"/>
    </row>
    <row r="29" customFormat="false" ht="15.75" hidden="false" customHeight="false" outlineLevel="0" collapsed="false">
      <c r="A29" s="55" t="s">
        <v>66</v>
      </c>
      <c r="B29" s="56" t="s">
        <v>69</v>
      </c>
      <c r="C29" s="73"/>
      <c r="D29" s="74"/>
    </row>
    <row r="30" customFormat="false" ht="15.75" hidden="false" customHeight="false" outlineLevel="0" collapsed="false">
      <c r="A30" s="55" t="s">
        <v>66</v>
      </c>
      <c r="B30" s="56" t="s">
        <v>69</v>
      </c>
      <c r="C30" s="73"/>
      <c r="D30" s="74"/>
    </row>
    <row r="31" customFormat="false" ht="15.75" hidden="false" customHeight="false" outlineLevel="0" collapsed="false">
      <c r="A31" s="55" t="s">
        <v>66</v>
      </c>
      <c r="B31" s="56" t="s">
        <v>69</v>
      </c>
      <c r="C31" s="73"/>
      <c r="D31" s="74"/>
    </row>
    <row r="32" customFormat="false" ht="15.75" hidden="false" customHeight="false" outlineLevel="0" collapsed="false">
      <c r="A32" s="55" t="s">
        <v>66</v>
      </c>
      <c r="B32" s="56" t="s">
        <v>69</v>
      </c>
      <c r="C32" s="73"/>
      <c r="D32" s="74"/>
    </row>
    <row r="33" customFormat="false" ht="15.75" hidden="false" customHeight="false" outlineLevel="0" collapsed="false">
      <c r="A33" s="55" t="s">
        <v>66</v>
      </c>
      <c r="B33" s="56" t="s">
        <v>69</v>
      </c>
      <c r="C33" s="73"/>
      <c r="D33" s="74"/>
    </row>
    <row r="34" customFormat="false" ht="15.75" hidden="false" customHeight="false" outlineLevel="0" collapsed="false">
      <c r="A34" s="55" t="s">
        <v>66</v>
      </c>
      <c r="B34" s="56" t="s">
        <v>69</v>
      </c>
      <c r="C34" s="73"/>
      <c r="D34" s="74"/>
    </row>
    <row r="35" customFormat="false" ht="15.75" hidden="false" customHeight="false" outlineLevel="0" collapsed="false">
      <c r="A35" s="55" t="s">
        <v>66</v>
      </c>
      <c r="B35" s="56" t="s">
        <v>69</v>
      </c>
      <c r="C35" s="73"/>
      <c r="D35" s="74"/>
    </row>
    <row r="36" customFormat="false" ht="15.75" hidden="false" customHeight="false" outlineLevel="0" collapsed="false">
      <c r="A36" s="55" t="s">
        <v>66</v>
      </c>
      <c r="B36" s="56" t="s">
        <v>69</v>
      </c>
      <c r="C36" s="73"/>
      <c r="D36" s="74"/>
    </row>
    <row r="37" customFormat="false" ht="15.75" hidden="false" customHeight="false" outlineLevel="0" collapsed="false">
      <c r="A37" s="55" t="s">
        <v>66</v>
      </c>
      <c r="B37" s="56" t="s">
        <v>69</v>
      </c>
      <c r="C37" s="73"/>
      <c r="D37" s="74"/>
    </row>
    <row r="38" customFormat="false" ht="15.75" hidden="false" customHeight="false" outlineLevel="0" collapsed="false">
      <c r="A38" s="55" t="s">
        <v>66</v>
      </c>
      <c r="B38" s="56" t="s">
        <v>69</v>
      </c>
      <c r="C38" s="73"/>
      <c r="D38" s="74"/>
    </row>
    <row r="39" customFormat="false" ht="15.75" hidden="false" customHeight="false" outlineLevel="0" collapsed="false">
      <c r="A39" s="55" t="s">
        <v>66</v>
      </c>
      <c r="B39" s="56" t="s">
        <v>69</v>
      </c>
      <c r="C39" s="73"/>
      <c r="D39" s="74"/>
    </row>
    <row r="40" customFormat="false" ht="15.75" hidden="false" customHeight="false" outlineLevel="0" collapsed="false">
      <c r="A40" s="55" t="s">
        <v>66</v>
      </c>
      <c r="B40" s="56" t="s">
        <v>69</v>
      </c>
      <c r="C40" s="73"/>
      <c r="D40" s="74"/>
    </row>
    <row r="41" customFormat="false" ht="16.5" hidden="false" customHeight="false" outlineLevel="0" collapsed="false">
      <c r="A41" s="24"/>
      <c r="B41" s="75" t="s">
        <v>15</v>
      </c>
      <c r="C41" s="60" t="n">
        <f aca="false">SUM(C4:C40)</f>
        <v>773.09</v>
      </c>
      <c r="D41" s="76"/>
    </row>
    <row r="42" customFormat="false" ht="16.5" hidden="false" customHeight="false" outlineLevel="0" collapsed="false">
      <c r="B42" s="61"/>
      <c r="C42" s="61"/>
    </row>
    <row r="43" customFormat="false" ht="19.5" hidden="false" customHeight="true" outlineLevel="0" collapsed="false">
      <c r="A43" s="77" t="s">
        <v>93</v>
      </c>
      <c r="B43" s="77"/>
      <c r="C43" s="77"/>
      <c r="D43" s="77"/>
    </row>
    <row r="44" customFormat="false" ht="16.5" hidden="false" customHeight="false" outlineLevel="0" collapsed="false">
      <c r="A44" s="7" t="s">
        <v>1</v>
      </c>
      <c r="B44" s="8" t="s">
        <v>2</v>
      </c>
      <c r="C44" s="9" t="s">
        <v>94</v>
      </c>
      <c r="D44" s="11" t="s">
        <v>88</v>
      </c>
    </row>
    <row r="45" customFormat="false" ht="15.75" hidden="false" customHeight="false" outlineLevel="0" collapsed="false">
      <c r="A45" s="78"/>
      <c r="B45" s="79"/>
      <c r="C45" s="80" t="s">
        <v>95</v>
      </c>
      <c r="D45" s="81"/>
    </row>
    <row r="46" customFormat="false" ht="15.75" hidden="false" customHeight="false" outlineLevel="0" collapsed="false">
      <c r="A46" s="62" t="s">
        <v>38</v>
      </c>
      <c r="B46" s="63" t="s">
        <v>39</v>
      </c>
      <c r="C46" s="82" t="n">
        <v>2.64</v>
      </c>
      <c r="D46" s="81" t="s">
        <v>89</v>
      </c>
    </row>
    <row r="47" customFormat="false" ht="15.75" hidden="false" customHeight="false" outlineLevel="0" collapsed="false">
      <c r="A47" s="62" t="s">
        <v>46</v>
      </c>
      <c r="B47" s="63" t="s">
        <v>47</v>
      </c>
      <c r="C47" s="82" t="n">
        <v>252.76</v>
      </c>
      <c r="D47" s="81" t="s">
        <v>96</v>
      </c>
    </row>
    <row r="48" customFormat="false" ht="15.75" hidden="false" customHeight="false" outlineLevel="0" collapsed="false">
      <c r="A48" s="62" t="s">
        <v>46</v>
      </c>
      <c r="B48" s="63" t="s">
        <v>47</v>
      </c>
      <c r="C48" s="82" t="n">
        <f aca="false">126.26+13.47</f>
        <v>139.73</v>
      </c>
      <c r="D48" s="81" t="s">
        <v>97</v>
      </c>
    </row>
    <row r="49" customFormat="false" ht="15.75" hidden="false" customHeight="false" outlineLevel="0" collapsed="false">
      <c r="A49" s="62" t="s">
        <v>46</v>
      </c>
      <c r="B49" s="63" t="s">
        <v>47</v>
      </c>
      <c r="C49" s="82" t="n">
        <v>198.87</v>
      </c>
      <c r="D49" s="81" t="s">
        <v>89</v>
      </c>
    </row>
    <row r="50" customFormat="false" ht="15.75" hidden="false" customHeight="false" outlineLevel="0" collapsed="false">
      <c r="A50" s="62" t="s">
        <v>46</v>
      </c>
      <c r="B50" s="63" t="s">
        <v>47</v>
      </c>
      <c r="C50" s="82" t="n">
        <v>576.22</v>
      </c>
      <c r="D50" s="81" t="s">
        <v>98</v>
      </c>
    </row>
    <row r="51" customFormat="false" ht="15.75" hidden="false" customHeight="false" outlineLevel="0" collapsed="false">
      <c r="A51" s="62" t="s">
        <v>46</v>
      </c>
      <c r="B51" s="63" t="s">
        <v>47</v>
      </c>
      <c r="C51" s="82" t="n">
        <v>101.1</v>
      </c>
      <c r="D51" s="81" t="s">
        <v>99</v>
      </c>
    </row>
    <row r="52" customFormat="false" ht="15.75" hidden="false" customHeight="false" outlineLevel="0" collapsed="false">
      <c r="A52" s="62" t="s">
        <v>44</v>
      </c>
      <c r="B52" s="63" t="s">
        <v>45</v>
      </c>
      <c r="C52" s="82" t="n">
        <v>134.12</v>
      </c>
      <c r="D52" s="81" t="s">
        <v>100</v>
      </c>
    </row>
    <row r="53" customFormat="false" ht="15.75" hidden="false" customHeight="false" outlineLevel="0" collapsed="false">
      <c r="A53" s="62" t="s">
        <v>48</v>
      </c>
      <c r="B53" s="63" t="s">
        <v>73</v>
      </c>
      <c r="C53" s="82" t="n">
        <v>172.89</v>
      </c>
      <c r="D53" s="81" t="s">
        <v>99</v>
      </c>
    </row>
    <row r="54" customFormat="false" ht="15.75" hidden="false" customHeight="false" outlineLevel="0" collapsed="false">
      <c r="A54" s="62" t="s">
        <v>66</v>
      </c>
      <c r="B54" s="63" t="s">
        <v>69</v>
      </c>
      <c r="C54" s="82" t="n">
        <v>5062.47</v>
      </c>
      <c r="D54" s="81" t="s">
        <v>101</v>
      </c>
    </row>
    <row r="55" customFormat="false" ht="15.75" hidden="false" customHeight="false" outlineLevel="0" collapsed="false">
      <c r="A55" s="62" t="s">
        <v>54</v>
      </c>
      <c r="B55" s="63" t="s">
        <v>102</v>
      </c>
      <c r="C55" s="82" t="n">
        <v>1221.4</v>
      </c>
      <c r="D55" s="81" t="s">
        <v>103</v>
      </c>
    </row>
    <row r="56" customFormat="false" ht="15.75" hidden="false" customHeight="false" outlineLevel="0" collapsed="false">
      <c r="A56" s="62" t="s">
        <v>54</v>
      </c>
      <c r="B56" s="63" t="s">
        <v>102</v>
      </c>
      <c r="C56" s="82" t="n">
        <v>31.76</v>
      </c>
      <c r="D56" s="81" t="s">
        <v>104</v>
      </c>
    </row>
    <row r="57" customFormat="false" ht="15.75" hidden="false" customHeight="false" outlineLevel="0" collapsed="false">
      <c r="A57" s="62" t="s">
        <v>54</v>
      </c>
      <c r="B57" s="63" t="s">
        <v>102</v>
      </c>
      <c r="C57" s="82" t="n">
        <v>5098.39</v>
      </c>
      <c r="D57" s="81" t="s">
        <v>105</v>
      </c>
    </row>
    <row r="58" customFormat="false" ht="15.75" hidden="false" customHeight="false" outlineLevel="0" collapsed="false">
      <c r="A58" s="62" t="s">
        <v>54</v>
      </c>
      <c r="B58" s="63" t="s">
        <v>102</v>
      </c>
      <c r="C58" s="82" t="n">
        <v>1428.89</v>
      </c>
      <c r="D58" s="81" t="s">
        <v>106</v>
      </c>
    </row>
    <row r="59" customFormat="false" ht="15.75" hidden="false" customHeight="true" outlineLevel="0" collapsed="false">
      <c r="A59" s="62" t="s">
        <v>56</v>
      </c>
      <c r="B59" s="63" t="s">
        <v>77</v>
      </c>
      <c r="C59" s="82" t="n">
        <v>281.5</v>
      </c>
      <c r="D59" s="83" t="s">
        <v>91</v>
      </c>
    </row>
    <row r="60" customFormat="false" ht="15.75" hidden="false" customHeight="false" outlineLevel="0" collapsed="false">
      <c r="A60" s="62" t="s">
        <v>58</v>
      </c>
      <c r="B60" s="63" t="s">
        <v>107</v>
      </c>
      <c r="C60" s="82" t="n">
        <v>570.34</v>
      </c>
      <c r="D60" s="83"/>
    </row>
    <row r="61" customFormat="false" ht="15.75" hidden="false" customHeight="false" outlineLevel="0" collapsed="false">
      <c r="A61" s="62" t="s">
        <v>60</v>
      </c>
      <c r="B61" s="63" t="s">
        <v>79</v>
      </c>
      <c r="C61" s="82" t="n">
        <v>2854.92</v>
      </c>
      <c r="D61" s="83"/>
    </row>
    <row r="62" customFormat="false" ht="15.75" hidden="false" customHeight="false" outlineLevel="0" collapsed="false">
      <c r="A62" s="62" t="s">
        <v>64</v>
      </c>
      <c r="B62" s="63" t="s">
        <v>65</v>
      </c>
      <c r="C62" s="82" t="n">
        <v>345.99</v>
      </c>
      <c r="D62" s="81" t="s">
        <v>108</v>
      </c>
    </row>
    <row r="63" customFormat="false" ht="15.75" hidden="false" customHeight="false" outlineLevel="0" collapsed="false">
      <c r="A63" s="62" t="s">
        <v>66</v>
      </c>
      <c r="B63" s="63" t="s">
        <v>69</v>
      </c>
      <c r="C63" s="82" t="n">
        <v>322</v>
      </c>
      <c r="D63" s="81" t="s">
        <v>108</v>
      </c>
    </row>
    <row r="64" customFormat="false" ht="15.75" hidden="false" customHeight="false" outlineLevel="0" collapsed="false">
      <c r="A64" s="62" t="s">
        <v>66</v>
      </c>
      <c r="B64" s="63" t="s">
        <v>69</v>
      </c>
      <c r="C64" s="82" t="n">
        <v>1095.28</v>
      </c>
      <c r="D64" s="81" t="s">
        <v>109</v>
      </c>
    </row>
    <row r="65" customFormat="false" ht="15.75" hidden="false" customHeight="false" outlineLevel="0" collapsed="false">
      <c r="A65" s="62" t="s">
        <v>66</v>
      </c>
      <c r="B65" s="63" t="s">
        <v>69</v>
      </c>
      <c r="C65" s="82" t="n">
        <v>80.76</v>
      </c>
      <c r="D65" s="81" t="s">
        <v>104</v>
      </c>
    </row>
    <row r="66" customFormat="false" ht="15.75" hidden="false" customHeight="false" outlineLevel="0" collapsed="false">
      <c r="A66" s="62" t="s">
        <v>66</v>
      </c>
      <c r="B66" s="63" t="s">
        <v>69</v>
      </c>
      <c r="C66" s="82" t="n">
        <v>1305.17</v>
      </c>
      <c r="D66" s="81" t="s">
        <v>110</v>
      </c>
    </row>
    <row r="67" customFormat="false" ht="15.75" hidden="false" customHeight="false" outlineLevel="0" collapsed="false">
      <c r="A67" s="62" t="s">
        <v>66</v>
      </c>
      <c r="B67" s="63" t="s">
        <v>69</v>
      </c>
      <c r="C67" s="82" t="n">
        <v>4070.84</v>
      </c>
      <c r="D67" s="81" t="s">
        <v>103</v>
      </c>
    </row>
    <row r="68" customFormat="false" ht="15.75" hidden="false" customHeight="false" outlineLevel="0" collapsed="false">
      <c r="A68" s="62" t="s">
        <v>66</v>
      </c>
      <c r="B68" s="63" t="s">
        <v>69</v>
      </c>
      <c r="C68" s="82" t="n">
        <v>1246.77</v>
      </c>
      <c r="D68" s="81" t="s">
        <v>111</v>
      </c>
    </row>
    <row r="69" customFormat="false" ht="15.75" hidden="false" customHeight="false" outlineLevel="0" collapsed="false">
      <c r="A69" s="62" t="s">
        <v>66</v>
      </c>
      <c r="B69" s="63" t="s">
        <v>69</v>
      </c>
      <c r="C69" s="82" t="n">
        <v>7627.17</v>
      </c>
      <c r="D69" s="81" t="s">
        <v>99</v>
      </c>
    </row>
    <row r="70" customFormat="false" ht="15.75" hidden="false" customHeight="false" outlineLevel="0" collapsed="false">
      <c r="A70" s="62" t="s">
        <v>66</v>
      </c>
      <c r="B70" s="63" t="s">
        <v>69</v>
      </c>
      <c r="C70" s="82" t="n">
        <v>2913.41</v>
      </c>
      <c r="D70" s="81" t="s">
        <v>112</v>
      </c>
    </row>
    <row r="71" customFormat="false" ht="15.75" hidden="false" customHeight="false" outlineLevel="0" collapsed="false">
      <c r="A71" s="62" t="s">
        <v>66</v>
      </c>
      <c r="B71" s="63" t="s">
        <v>69</v>
      </c>
      <c r="C71" s="82" t="n">
        <v>208.22</v>
      </c>
      <c r="D71" s="81" t="s">
        <v>113</v>
      </c>
    </row>
    <row r="72" customFormat="false" ht="15.75" hidden="false" customHeight="false" outlineLevel="0" collapsed="false">
      <c r="A72" s="62" t="s">
        <v>66</v>
      </c>
      <c r="B72" s="63" t="s">
        <v>69</v>
      </c>
      <c r="C72" s="82" t="n">
        <v>2078.86</v>
      </c>
      <c r="D72" s="81" t="s">
        <v>108</v>
      </c>
    </row>
    <row r="73" customFormat="false" ht="15.75" hidden="false" customHeight="false" outlineLevel="0" collapsed="false">
      <c r="A73" s="62" t="s">
        <v>66</v>
      </c>
      <c r="B73" s="63" t="s">
        <v>69</v>
      </c>
      <c r="C73" s="82" t="n">
        <v>1610.19</v>
      </c>
      <c r="D73" s="81" t="s">
        <v>96</v>
      </c>
    </row>
    <row r="74" customFormat="false" ht="15.75" hidden="false" customHeight="false" outlineLevel="0" collapsed="false">
      <c r="A74" s="62" t="s">
        <v>66</v>
      </c>
      <c r="B74" s="63" t="s">
        <v>69</v>
      </c>
      <c r="C74" s="82" t="n">
        <v>473.29</v>
      </c>
      <c r="D74" s="81" t="s">
        <v>114</v>
      </c>
    </row>
    <row r="75" customFormat="false" ht="15.75" hidden="false" customHeight="false" outlineLevel="0" collapsed="false">
      <c r="A75" s="62" t="s">
        <v>66</v>
      </c>
      <c r="B75" s="63" t="s">
        <v>69</v>
      </c>
      <c r="C75" s="82" t="n">
        <v>1822.48</v>
      </c>
      <c r="D75" s="81" t="s">
        <v>115</v>
      </c>
    </row>
    <row r="76" customFormat="false" ht="15.75" hidden="false" customHeight="false" outlineLevel="0" collapsed="false">
      <c r="A76" s="62" t="s">
        <v>66</v>
      </c>
      <c r="B76" s="63" t="s">
        <v>69</v>
      </c>
      <c r="C76" s="82" t="n">
        <v>351.07</v>
      </c>
      <c r="D76" s="81" t="s">
        <v>116</v>
      </c>
    </row>
    <row r="77" customFormat="false" ht="15.75" hidden="false" customHeight="false" outlineLevel="0" collapsed="false">
      <c r="A77" s="62" t="s">
        <v>66</v>
      </c>
      <c r="B77" s="63" t="s">
        <v>69</v>
      </c>
      <c r="C77" s="82" t="n">
        <v>50.28</v>
      </c>
      <c r="D77" s="81" t="s">
        <v>114</v>
      </c>
    </row>
    <row r="78" customFormat="false" ht="15.75" hidden="false" customHeight="false" outlineLevel="0" collapsed="false">
      <c r="A78" s="62" t="s">
        <v>66</v>
      </c>
      <c r="B78" s="63" t="s">
        <v>69</v>
      </c>
      <c r="C78" s="82" t="n">
        <v>487.96</v>
      </c>
      <c r="D78" s="81" t="s">
        <v>106</v>
      </c>
    </row>
    <row r="79" customFormat="false" ht="15.75" hidden="false" customHeight="false" outlineLevel="0" collapsed="false">
      <c r="A79" s="62" t="s">
        <v>66</v>
      </c>
      <c r="B79" s="63" t="s">
        <v>69</v>
      </c>
      <c r="C79" s="82" t="n">
        <v>206.34</v>
      </c>
      <c r="D79" s="81" t="s">
        <v>115</v>
      </c>
    </row>
    <row r="80" customFormat="false" ht="15.75" hidden="false" customHeight="false" outlineLevel="0" collapsed="false">
      <c r="A80" s="62" t="s">
        <v>66</v>
      </c>
      <c r="B80" s="63" t="s">
        <v>69</v>
      </c>
      <c r="C80" s="82" t="n">
        <v>67.26</v>
      </c>
      <c r="D80" s="81" t="s">
        <v>115</v>
      </c>
    </row>
    <row r="81" customFormat="false" ht="15.75" hidden="false" customHeight="false" outlineLevel="0" collapsed="false">
      <c r="A81" s="62" t="s">
        <v>66</v>
      </c>
      <c r="B81" s="63" t="s">
        <v>69</v>
      </c>
      <c r="C81" s="82" t="n">
        <v>13.87</v>
      </c>
      <c r="D81" s="81" t="s">
        <v>114</v>
      </c>
    </row>
    <row r="82" customFormat="false" ht="15.75" hidden="false" customHeight="false" outlineLevel="0" collapsed="false">
      <c r="A82" s="62" t="s">
        <v>66</v>
      </c>
      <c r="B82" s="63" t="s">
        <v>69</v>
      </c>
      <c r="C82" s="82" t="n">
        <v>52.22</v>
      </c>
      <c r="D82" s="81" t="s">
        <v>106</v>
      </c>
    </row>
    <row r="83" customFormat="false" ht="15.75" hidden="false" customHeight="false" outlineLevel="0" collapsed="false">
      <c r="A83" s="62" t="s">
        <v>66</v>
      </c>
      <c r="B83" s="63" t="s">
        <v>69</v>
      </c>
      <c r="C83" s="82" t="n">
        <v>21.72</v>
      </c>
      <c r="D83" s="81" t="s">
        <v>114</v>
      </c>
    </row>
    <row r="84" customFormat="false" ht="15.75" hidden="false" customHeight="false" outlineLevel="0" collapsed="false">
      <c r="A84" s="84" t="s">
        <v>66</v>
      </c>
      <c r="B84" s="63" t="s">
        <v>74</v>
      </c>
      <c r="C84" s="82" t="n">
        <v>7.29</v>
      </c>
      <c r="D84" s="81" t="s">
        <v>101</v>
      </c>
    </row>
    <row r="85" customFormat="false" ht="15.75" hidden="false" customHeight="false" outlineLevel="0" collapsed="false">
      <c r="A85" s="62" t="s">
        <v>66</v>
      </c>
      <c r="B85" s="63" t="s">
        <v>69</v>
      </c>
      <c r="C85" s="82" t="n">
        <v>9848.49</v>
      </c>
      <c r="D85" s="81" t="s">
        <v>104</v>
      </c>
    </row>
    <row r="86" customFormat="false" ht="15.75" hidden="false" customHeight="false" outlineLevel="0" collapsed="false">
      <c r="A86" s="62" t="s">
        <v>66</v>
      </c>
      <c r="B86" s="63" t="s">
        <v>69</v>
      </c>
      <c r="C86" s="82" t="n">
        <v>475.99</v>
      </c>
      <c r="D86" s="81" t="s">
        <v>114</v>
      </c>
    </row>
    <row r="87" customFormat="false" ht="18" hidden="false" customHeight="false" outlineLevel="0" collapsed="false">
      <c r="A87" s="85"/>
      <c r="B87" s="86" t="s">
        <v>15</v>
      </c>
      <c r="C87" s="87" t="n">
        <f aca="false">SUM(C46:C86)</f>
        <v>54910.92</v>
      </c>
      <c r="D87" s="88"/>
    </row>
    <row r="88" customFormat="false" ht="16.5" hidden="false" customHeight="false" outlineLevel="0" collapsed="false"/>
    <row r="89" customFormat="false" ht="19.5" hidden="false" customHeight="true" outlineLevel="0" collapsed="false">
      <c r="A89" s="89" t="s">
        <v>117</v>
      </c>
      <c r="B89" s="89"/>
      <c r="C89" s="89"/>
      <c r="D89" s="89"/>
    </row>
    <row r="90" customFormat="false" ht="17.25" hidden="false" customHeight="false" outlineLevel="0" collapsed="false">
      <c r="A90" s="90" t="s">
        <v>1</v>
      </c>
      <c r="B90" s="91" t="s">
        <v>2</v>
      </c>
      <c r="C90" s="92" t="s">
        <v>118</v>
      </c>
      <c r="D90" s="93" t="s">
        <v>88</v>
      </c>
    </row>
    <row r="91" customFormat="false" ht="17.25" hidden="false" customHeight="false" outlineLevel="0" collapsed="false">
      <c r="A91" s="90"/>
      <c r="B91" s="94"/>
      <c r="C91" s="92" t="s">
        <v>119</v>
      </c>
      <c r="D91" s="95"/>
    </row>
    <row r="92" customFormat="false" ht="17.25" hidden="false" customHeight="false" outlineLevel="0" collapsed="false">
      <c r="A92" s="62" t="s">
        <v>46</v>
      </c>
      <c r="B92" s="63" t="s">
        <v>47</v>
      </c>
      <c r="C92" s="96" t="n">
        <v>956.49</v>
      </c>
      <c r="D92" s="97" t="s">
        <v>89</v>
      </c>
      <c r="E92" s="72"/>
    </row>
    <row r="93" customFormat="false" ht="17.25" hidden="false" customHeight="false" outlineLevel="0" collapsed="false">
      <c r="A93" s="62" t="s">
        <v>46</v>
      </c>
      <c r="B93" s="63" t="s">
        <v>47</v>
      </c>
      <c r="C93" s="96" t="n">
        <v>89.08</v>
      </c>
      <c r="D93" s="97" t="s">
        <v>120</v>
      </c>
    </row>
    <row r="94" customFormat="false" ht="17.25" hidden="false" customHeight="false" outlineLevel="0" collapsed="false">
      <c r="A94" s="62" t="s">
        <v>46</v>
      </c>
      <c r="B94" s="63" t="s">
        <v>47</v>
      </c>
      <c r="C94" s="96" t="n">
        <v>269.18</v>
      </c>
      <c r="D94" s="97" t="s">
        <v>121</v>
      </c>
    </row>
    <row r="95" customFormat="false" ht="17.25" hidden="false" customHeight="false" outlineLevel="0" collapsed="false">
      <c r="A95" s="62" t="s">
        <v>46</v>
      </c>
      <c r="B95" s="63" t="s">
        <v>47</v>
      </c>
      <c r="C95" s="96" t="n">
        <v>86.72</v>
      </c>
      <c r="D95" s="97" t="s">
        <v>122</v>
      </c>
    </row>
    <row r="96" customFormat="false" ht="17.25" hidden="false" customHeight="false" outlineLevel="0" collapsed="false">
      <c r="A96" s="62" t="s">
        <v>46</v>
      </c>
      <c r="B96" s="63" t="s">
        <v>47</v>
      </c>
      <c r="C96" s="96" t="n">
        <v>9.15</v>
      </c>
      <c r="D96" s="97" t="s">
        <v>123</v>
      </c>
    </row>
    <row r="97" customFormat="false" ht="17.25" hidden="false" customHeight="false" outlineLevel="0" collapsed="false">
      <c r="A97" s="62" t="s">
        <v>44</v>
      </c>
      <c r="B97" s="63" t="s">
        <v>45</v>
      </c>
      <c r="C97" s="96" t="n">
        <v>80.67</v>
      </c>
      <c r="D97" s="97" t="s">
        <v>124</v>
      </c>
    </row>
    <row r="98" customFormat="false" ht="17.25" hidden="false" customHeight="false" outlineLevel="0" collapsed="false">
      <c r="A98" s="62" t="s">
        <v>48</v>
      </c>
      <c r="B98" s="63" t="s">
        <v>73</v>
      </c>
      <c r="C98" s="96" t="n">
        <v>146.92</v>
      </c>
      <c r="D98" s="97" t="s">
        <v>89</v>
      </c>
      <c r="E98" s="72"/>
    </row>
    <row r="99" customFormat="false" ht="17.25" hidden="false" customHeight="false" outlineLevel="0" collapsed="false">
      <c r="A99" s="62" t="s">
        <v>50</v>
      </c>
      <c r="B99" s="63" t="s">
        <v>51</v>
      </c>
      <c r="C99" s="96" t="n">
        <v>0.73</v>
      </c>
      <c r="D99" s="97" t="s">
        <v>89</v>
      </c>
    </row>
    <row r="100" customFormat="false" ht="17.25" hidden="false" customHeight="false" outlineLevel="0" collapsed="false">
      <c r="A100" s="62" t="s">
        <v>54</v>
      </c>
      <c r="B100" s="63" t="s">
        <v>102</v>
      </c>
      <c r="C100" s="96" t="n">
        <v>22.52</v>
      </c>
      <c r="D100" s="97" t="s">
        <v>125</v>
      </c>
    </row>
    <row r="101" customFormat="false" ht="17.25" hidden="false" customHeight="false" outlineLevel="0" collapsed="false">
      <c r="A101" s="62" t="s">
        <v>54</v>
      </c>
      <c r="B101" s="63" t="s">
        <v>102</v>
      </c>
      <c r="C101" s="96" t="n">
        <v>7301.62</v>
      </c>
      <c r="D101" s="97" t="s">
        <v>89</v>
      </c>
    </row>
    <row r="102" customFormat="false" ht="17.25" hidden="false" customHeight="false" outlineLevel="0" collapsed="false">
      <c r="A102" s="62" t="s">
        <v>54</v>
      </c>
      <c r="B102" s="63" t="s">
        <v>102</v>
      </c>
      <c r="C102" s="96" t="n">
        <v>516.34</v>
      </c>
      <c r="D102" s="97" t="s">
        <v>126</v>
      </c>
    </row>
    <row r="103" customFormat="false" ht="17.25" hidden="false" customHeight="false" outlineLevel="0" collapsed="false">
      <c r="A103" s="62" t="s">
        <v>56</v>
      </c>
      <c r="B103" s="63" t="s">
        <v>77</v>
      </c>
      <c r="C103" s="96" t="n">
        <v>89.3</v>
      </c>
      <c r="D103" s="97" t="s">
        <v>89</v>
      </c>
    </row>
    <row r="104" customFormat="false" ht="17.25" hidden="false" customHeight="false" outlineLevel="0" collapsed="false">
      <c r="A104" s="62" t="s">
        <v>58</v>
      </c>
      <c r="B104" s="63" t="s">
        <v>107</v>
      </c>
      <c r="C104" s="96" t="n">
        <v>134.48</v>
      </c>
      <c r="D104" s="97" t="s">
        <v>89</v>
      </c>
    </row>
    <row r="105" customFormat="false" ht="14.25" hidden="false" customHeight="true" outlineLevel="0" collapsed="false">
      <c r="A105" s="62" t="s">
        <v>60</v>
      </c>
      <c r="B105" s="63" t="s">
        <v>79</v>
      </c>
      <c r="C105" s="96" t="n">
        <v>5265.43</v>
      </c>
      <c r="D105" s="97" t="s">
        <v>89</v>
      </c>
    </row>
    <row r="106" customFormat="false" ht="17.25" hidden="false" customHeight="false" outlineLevel="0" collapsed="false">
      <c r="A106" s="62" t="s">
        <v>64</v>
      </c>
      <c r="B106" s="63" t="s">
        <v>65</v>
      </c>
      <c r="C106" s="96" t="n">
        <v>445.39</v>
      </c>
      <c r="D106" s="97" t="s">
        <v>89</v>
      </c>
      <c r="E106" s="72"/>
    </row>
    <row r="107" s="102" customFormat="true" ht="17.25" hidden="false" customHeight="false" outlineLevel="0" collapsed="false">
      <c r="A107" s="62" t="s">
        <v>66</v>
      </c>
      <c r="B107" s="63" t="s">
        <v>69</v>
      </c>
      <c r="C107" s="96" t="n">
        <v>23252.335</v>
      </c>
      <c r="D107" s="98" t="s">
        <v>89</v>
      </c>
      <c r="E107" s="99"/>
      <c r="F107" s="100"/>
      <c r="G107" s="101"/>
    </row>
    <row r="108" customFormat="false" ht="17.25" hidden="false" customHeight="false" outlineLevel="0" collapsed="false">
      <c r="A108" s="62" t="s">
        <v>66</v>
      </c>
      <c r="B108" s="63" t="s">
        <v>69</v>
      </c>
      <c r="C108" s="96" t="n">
        <v>33.24</v>
      </c>
      <c r="D108" s="97" t="s">
        <v>127</v>
      </c>
    </row>
    <row r="109" customFormat="false" ht="17.25" hidden="false" customHeight="false" outlineLevel="0" collapsed="false">
      <c r="A109" s="62" t="s">
        <v>66</v>
      </c>
      <c r="B109" s="63" t="s">
        <v>69</v>
      </c>
      <c r="C109" s="96" t="n">
        <v>819.96</v>
      </c>
      <c r="D109" s="98" t="s">
        <v>128</v>
      </c>
      <c r="E109" s="72"/>
    </row>
    <row r="110" customFormat="false" ht="17.25" hidden="false" customHeight="false" outlineLevel="0" collapsed="false">
      <c r="A110" s="62" t="s">
        <v>66</v>
      </c>
      <c r="B110" s="63" t="s">
        <v>69</v>
      </c>
      <c r="C110" s="96" t="n">
        <v>3369.04</v>
      </c>
      <c r="D110" s="98" t="s">
        <v>120</v>
      </c>
      <c r="E110" s="72"/>
    </row>
    <row r="111" customFormat="false" ht="17.25" hidden="false" customHeight="false" outlineLevel="0" collapsed="false">
      <c r="A111" s="62" t="s">
        <v>66</v>
      </c>
      <c r="B111" s="63" t="s">
        <v>69</v>
      </c>
      <c r="C111" s="96" t="n">
        <v>2676.99</v>
      </c>
      <c r="D111" s="97" t="s">
        <v>129</v>
      </c>
    </row>
    <row r="112" customFormat="false" ht="17.25" hidden="false" customHeight="false" outlineLevel="0" collapsed="false">
      <c r="A112" s="62" t="s">
        <v>66</v>
      </c>
      <c r="B112" s="63" t="s">
        <v>69</v>
      </c>
      <c r="C112" s="96" t="n">
        <v>352.83</v>
      </c>
      <c r="D112" s="97" t="s">
        <v>130</v>
      </c>
    </row>
    <row r="113" customFormat="false" ht="17.25" hidden="false" customHeight="false" outlineLevel="0" collapsed="false">
      <c r="A113" s="62" t="s">
        <v>66</v>
      </c>
      <c r="B113" s="63" t="s">
        <v>69</v>
      </c>
      <c r="C113" s="96" t="n">
        <v>819.34</v>
      </c>
      <c r="D113" s="97" t="s">
        <v>131</v>
      </c>
    </row>
    <row r="114" customFormat="false" ht="17.25" hidden="false" customHeight="false" outlineLevel="0" collapsed="false">
      <c r="A114" s="62" t="s">
        <v>66</v>
      </c>
      <c r="B114" s="63" t="s">
        <v>69</v>
      </c>
      <c r="C114" s="96" t="n">
        <v>6989.57</v>
      </c>
      <c r="D114" s="98" t="s">
        <v>126</v>
      </c>
      <c r="E114" s="72"/>
    </row>
    <row r="115" s="102" customFormat="true" ht="17.25" hidden="false" customHeight="false" outlineLevel="0" collapsed="false">
      <c r="A115" s="62" t="s">
        <v>66</v>
      </c>
      <c r="B115" s="63" t="s">
        <v>69</v>
      </c>
      <c r="C115" s="96" t="n">
        <v>772.6</v>
      </c>
      <c r="D115" s="98" t="s">
        <v>132</v>
      </c>
      <c r="E115" s="99"/>
      <c r="F115" s="101"/>
      <c r="G115" s="101"/>
    </row>
    <row r="116" customFormat="false" ht="17.25" hidden="false" customHeight="false" outlineLevel="0" collapsed="false">
      <c r="A116" s="62" t="s">
        <v>66</v>
      </c>
      <c r="B116" s="63" t="s">
        <v>69</v>
      </c>
      <c r="C116" s="96" t="n">
        <v>2209.26</v>
      </c>
      <c r="D116" s="97" t="s">
        <v>121</v>
      </c>
    </row>
    <row r="117" customFormat="false" ht="17.25" hidden="false" customHeight="false" outlineLevel="0" collapsed="false">
      <c r="A117" s="62" t="s">
        <v>66</v>
      </c>
      <c r="B117" s="63" t="s">
        <v>69</v>
      </c>
      <c r="C117" s="96" t="n">
        <v>90.39</v>
      </c>
      <c r="D117" s="97" t="s">
        <v>133</v>
      </c>
    </row>
    <row r="118" customFormat="false" ht="17.25" hidden="false" customHeight="false" outlineLevel="0" collapsed="false">
      <c r="A118" s="62" t="s">
        <v>66</v>
      </c>
      <c r="B118" s="63" t="s">
        <v>69</v>
      </c>
      <c r="C118" s="96" t="n">
        <v>687.61</v>
      </c>
      <c r="D118" s="98" t="s">
        <v>134</v>
      </c>
    </row>
    <row r="119" customFormat="false" ht="18" hidden="false" customHeight="false" outlineLevel="0" collapsed="false">
      <c r="A119" s="103"/>
      <c r="B119" s="104" t="s">
        <v>15</v>
      </c>
      <c r="C119" s="87" t="n">
        <f aca="false">SUM(C92:C118)</f>
        <v>57487.185</v>
      </c>
      <c r="D119" s="105"/>
      <c r="E119" s="100"/>
    </row>
    <row r="120" customFormat="false" ht="16.5" hidden="false" customHeight="false" outlineLevel="0" collapsed="false"/>
    <row r="121" customFormat="false" ht="19.5" hidden="false" customHeight="true" outlineLevel="0" collapsed="false">
      <c r="A121" s="49" t="s">
        <v>135</v>
      </c>
      <c r="B121" s="49"/>
      <c r="C121" s="49"/>
      <c r="D121" s="49"/>
    </row>
    <row r="122" customFormat="false" ht="17.25" hidden="false" customHeight="false" outlineLevel="0" collapsed="false">
      <c r="A122" s="90" t="s">
        <v>1</v>
      </c>
      <c r="B122" s="91" t="s">
        <v>2</v>
      </c>
      <c r="C122" s="92" t="s">
        <v>136</v>
      </c>
      <c r="D122" s="93" t="s">
        <v>88</v>
      </c>
    </row>
    <row r="123" customFormat="false" ht="17.25" hidden="false" customHeight="false" outlineLevel="0" collapsed="false">
      <c r="A123" s="90"/>
      <c r="B123" s="91"/>
      <c r="C123" s="92" t="s">
        <v>119</v>
      </c>
      <c r="D123" s="93"/>
      <c r="E123" s="101"/>
      <c r="F123" s="101"/>
      <c r="G123" s="101"/>
      <c r="H123" s="102"/>
    </row>
    <row r="124" customFormat="false" ht="15.75" hidden="false" customHeight="false" outlineLevel="0" collapsed="false">
      <c r="A124" s="62" t="s">
        <v>38</v>
      </c>
      <c r="B124" s="63" t="s">
        <v>39</v>
      </c>
      <c r="C124" s="82" t="n">
        <v>15.83</v>
      </c>
      <c r="D124" s="81" t="s">
        <v>89</v>
      </c>
      <c r="E124" s="101"/>
      <c r="F124" s="106"/>
      <c r="G124" s="107"/>
      <c r="H124" s="102"/>
    </row>
    <row r="125" customFormat="false" ht="17.25" hidden="false" customHeight="false" outlineLevel="0" collapsed="false">
      <c r="A125" s="62" t="s">
        <v>46</v>
      </c>
      <c r="B125" s="63" t="s">
        <v>47</v>
      </c>
      <c r="C125" s="96" t="n">
        <f aca="false">147.3+192.56</f>
        <v>339.86</v>
      </c>
      <c r="D125" s="97" t="s">
        <v>89</v>
      </c>
      <c r="E125" s="101"/>
      <c r="F125" s="106"/>
      <c r="G125" s="107"/>
      <c r="H125" s="102"/>
    </row>
    <row r="126" customFormat="false" ht="17.25" hidden="false" customHeight="false" outlineLevel="0" collapsed="false">
      <c r="A126" s="62" t="s">
        <v>46</v>
      </c>
      <c r="B126" s="63" t="s">
        <v>47</v>
      </c>
      <c r="C126" s="96" t="n">
        <f aca="false">84.38</f>
        <v>84.38</v>
      </c>
      <c r="D126" s="97" t="s">
        <v>120</v>
      </c>
      <c r="E126" s="101"/>
      <c r="F126" s="101"/>
      <c r="G126" s="101"/>
      <c r="H126" s="102"/>
    </row>
    <row r="127" customFormat="false" ht="17.25" hidden="false" customHeight="false" outlineLevel="0" collapsed="false">
      <c r="A127" s="62" t="s">
        <v>46</v>
      </c>
      <c r="B127" s="63" t="s">
        <v>47</v>
      </c>
      <c r="C127" s="96" t="n">
        <v>466.92</v>
      </c>
      <c r="D127" s="97" t="s">
        <v>121</v>
      </c>
      <c r="E127" s="101"/>
      <c r="F127" s="101"/>
      <c r="G127" s="101"/>
      <c r="H127" s="102"/>
    </row>
    <row r="128" customFormat="false" ht="17.25" hidden="false" customHeight="false" outlineLevel="0" collapsed="false">
      <c r="A128" s="62" t="s">
        <v>46</v>
      </c>
      <c r="B128" s="63" t="s">
        <v>47</v>
      </c>
      <c r="C128" s="96" t="n">
        <v>100.64</v>
      </c>
      <c r="D128" s="97" t="s">
        <v>122</v>
      </c>
      <c r="E128" s="101"/>
      <c r="F128" s="101"/>
      <c r="G128" s="101"/>
      <c r="H128" s="102"/>
    </row>
    <row r="129" customFormat="false" ht="17.25" hidden="false" customHeight="false" outlineLevel="0" collapsed="false">
      <c r="A129" s="62" t="s">
        <v>46</v>
      </c>
      <c r="B129" s="63" t="s">
        <v>47</v>
      </c>
      <c r="C129" s="96"/>
      <c r="D129" s="97" t="s">
        <v>123</v>
      </c>
      <c r="E129" s="101"/>
      <c r="F129" s="101"/>
      <c r="G129" s="101"/>
      <c r="H129" s="102"/>
    </row>
    <row r="130" customFormat="false" ht="17.25" hidden="false" customHeight="false" outlineLevel="0" collapsed="false">
      <c r="A130" s="62" t="s">
        <v>44</v>
      </c>
      <c r="B130" s="63" t="s">
        <v>45</v>
      </c>
      <c r="C130" s="96"/>
      <c r="D130" s="97" t="s">
        <v>124</v>
      </c>
      <c r="E130" s="101"/>
      <c r="F130" s="101"/>
      <c r="G130" s="101"/>
      <c r="H130" s="102"/>
    </row>
    <row r="131" customFormat="false" ht="17.25" hidden="false" customHeight="false" outlineLevel="0" collapsed="false">
      <c r="A131" s="62" t="s">
        <v>48</v>
      </c>
      <c r="B131" s="63" t="s">
        <v>73</v>
      </c>
      <c r="C131" s="96" t="n">
        <f aca="false">124.15+5.72</f>
        <v>129.87</v>
      </c>
      <c r="D131" s="97" t="s">
        <v>89</v>
      </c>
      <c r="E131" s="101"/>
      <c r="F131" s="106"/>
      <c r="G131" s="107"/>
      <c r="H131" s="102"/>
    </row>
    <row r="132" customFormat="false" ht="17.25" hidden="false" customHeight="false" outlineLevel="0" collapsed="false">
      <c r="A132" s="62" t="s">
        <v>52</v>
      </c>
      <c r="B132" s="63" t="s">
        <v>137</v>
      </c>
      <c r="C132" s="96" t="n">
        <v>37.45</v>
      </c>
      <c r="D132" s="97" t="s">
        <v>89</v>
      </c>
      <c r="E132" s="101"/>
      <c r="F132" s="106"/>
      <c r="G132" s="107"/>
      <c r="H132" s="102"/>
    </row>
    <row r="133" customFormat="false" ht="17.25" hidden="false" customHeight="false" outlineLevel="0" collapsed="false">
      <c r="A133" s="62" t="s">
        <v>50</v>
      </c>
      <c r="B133" s="63" t="s">
        <v>51</v>
      </c>
      <c r="C133" s="96"/>
      <c r="D133" s="97" t="s">
        <v>89</v>
      </c>
      <c r="E133" s="101"/>
      <c r="F133" s="101"/>
      <c r="G133" s="101"/>
      <c r="H133" s="102"/>
    </row>
    <row r="134" customFormat="false" ht="17.25" hidden="false" customHeight="false" outlineLevel="0" collapsed="false">
      <c r="A134" s="62" t="s">
        <v>54</v>
      </c>
      <c r="B134" s="63" t="s">
        <v>102</v>
      </c>
      <c r="C134" s="96" t="n">
        <v>754.59</v>
      </c>
      <c r="D134" s="97" t="s">
        <v>125</v>
      </c>
      <c r="E134" s="101"/>
      <c r="F134" s="106"/>
      <c r="G134" s="107"/>
      <c r="H134" s="102"/>
    </row>
    <row r="135" customFormat="false" ht="17.25" hidden="false" customHeight="false" outlineLevel="0" collapsed="false">
      <c r="A135" s="62" t="s">
        <v>54</v>
      </c>
      <c r="B135" s="63" t="s">
        <v>102</v>
      </c>
      <c r="C135" s="96" t="n">
        <v>8200.77</v>
      </c>
      <c r="D135" s="97" t="s">
        <v>89</v>
      </c>
      <c r="E135" s="99"/>
      <c r="F135" s="101"/>
      <c r="G135" s="101"/>
      <c r="H135" s="102"/>
    </row>
    <row r="136" customFormat="false" ht="17.25" hidden="false" customHeight="false" outlineLevel="0" collapsed="false">
      <c r="A136" s="62" t="s">
        <v>54</v>
      </c>
      <c r="B136" s="63" t="s">
        <v>102</v>
      </c>
      <c r="C136" s="96" t="n">
        <v>3897.95</v>
      </c>
      <c r="D136" s="97" t="s">
        <v>127</v>
      </c>
      <c r="E136" s="101"/>
      <c r="F136" s="101"/>
      <c r="G136" s="101"/>
      <c r="H136" s="102"/>
    </row>
    <row r="137" customFormat="false" ht="17.25" hidden="false" customHeight="false" outlineLevel="0" collapsed="false">
      <c r="A137" s="62" t="s">
        <v>56</v>
      </c>
      <c r="B137" s="63" t="s">
        <v>77</v>
      </c>
      <c r="C137" s="96" t="n">
        <v>144.32</v>
      </c>
      <c r="D137" s="97" t="s">
        <v>89</v>
      </c>
      <c r="E137" s="101"/>
      <c r="F137" s="106"/>
      <c r="G137" s="107"/>
      <c r="H137" s="102"/>
    </row>
    <row r="138" customFormat="false" ht="17.25" hidden="false" customHeight="false" outlineLevel="0" collapsed="false">
      <c r="A138" s="62" t="s">
        <v>58</v>
      </c>
      <c r="B138" s="63" t="s">
        <v>107</v>
      </c>
      <c r="C138" s="96" t="n">
        <v>585.53</v>
      </c>
      <c r="D138" s="97" t="s">
        <v>89</v>
      </c>
      <c r="E138" s="101"/>
      <c r="F138" s="106"/>
      <c r="G138" s="107"/>
      <c r="H138" s="102"/>
    </row>
    <row r="139" customFormat="false" ht="17.25" hidden="false" customHeight="false" outlineLevel="0" collapsed="false">
      <c r="A139" s="62" t="s">
        <v>60</v>
      </c>
      <c r="B139" s="63" t="s">
        <v>79</v>
      </c>
      <c r="C139" s="96" t="n">
        <v>5702.31</v>
      </c>
      <c r="D139" s="97" t="s">
        <v>89</v>
      </c>
      <c r="E139" s="101"/>
      <c r="F139" s="106"/>
      <c r="G139" s="107"/>
      <c r="H139" s="102"/>
    </row>
    <row r="140" customFormat="false" ht="17.25" hidden="false" customHeight="false" outlineLevel="0" collapsed="false">
      <c r="A140" s="62" t="s">
        <v>64</v>
      </c>
      <c r="B140" s="63" t="s">
        <v>65</v>
      </c>
      <c r="C140" s="96"/>
      <c r="D140" s="97" t="s">
        <v>89</v>
      </c>
      <c r="E140" s="101"/>
      <c r="F140" s="106"/>
      <c r="G140" s="107"/>
      <c r="H140" s="102"/>
    </row>
    <row r="141" customFormat="false" ht="17.25" hidden="false" customHeight="false" outlineLevel="0" collapsed="false">
      <c r="A141" s="62" t="s">
        <v>64</v>
      </c>
      <c r="B141" s="63" t="s">
        <v>65</v>
      </c>
      <c r="C141" s="96" t="n">
        <f aca="false">260.4</f>
        <v>260.4</v>
      </c>
      <c r="D141" s="97" t="s">
        <v>126</v>
      </c>
      <c r="E141" s="101"/>
      <c r="F141" s="106"/>
      <c r="G141" s="107"/>
      <c r="H141" s="102"/>
    </row>
    <row r="142" customFormat="false" ht="17.25" hidden="false" customHeight="false" outlineLevel="0" collapsed="false">
      <c r="A142" s="62" t="s">
        <v>66</v>
      </c>
      <c r="B142" s="63" t="s">
        <v>69</v>
      </c>
      <c r="C142" s="96" t="n">
        <f aca="false">2615.19+469.26+356.8+1095.49+8593.2+535.1+6097.21+658.4+1506.35+25.84</f>
        <v>21952.84</v>
      </c>
      <c r="D142" s="98" t="s">
        <v>89</v>
      </c>
      <c r="E142" s="101"/>
      <c r="F142" s="101"/>
      <c r="G142" s="101"/>
      <c r="H142" s="102"/>
    </row>
    <row r="143" customFormat="false" ht="17.25" hidden="false" customHeight="false" outlineLevel="0" collapsed="false">
      <c r="A143" s="62" t="s">
        <v>66</v>
      </c>
      <c r="B143" s="63" t="s">
        <v>69</v>
      </c>
      <c r="C143" s="96" t="n">
        <v>488.66</v>
      </c>
      <c r="D143" s="97" t="s">
        <v>127</v>
      </c>
      <c r="E143" s="101"/>
      <c r="F143" s="101"/>
      <c r="G143" s="101"/>
      <c r="H143" s="102"/>
    </row>
    <row r="144" customFormat="false" ht="17.25" hidden="false" customHeight="false" outlineLevel="0" collapsed="false">
      <c r="A144" s="62" t="s">
        <v>66</v>
      </c>
      <c r="B144" s="63" t="s">
        <v>69</v>
      </c>
      <c r="C144" s="96" t="n">
        <f aca="false">174.4+79.53</f>
        <v>253.93</v>
      </c>
      <c r="D144" s="98" t="s">
        <v>128</v>
      </c>
      <c r="E144" s="101"/>
      <c r="F144" s="101"/>
      <c r="G144" s="101"/>
      <c r="H144" s="102"/>
    </row>
    <row r="145" customFormat="false" ht="17.25" hidden="false" customHeight="false" outlineLevel="0" collapsed="false">
      <c r="A145" s="62" t="s">
        <v>66</v>
      </c>
      <c r="B145" s="63" t="s">
        <v>69</v>
      </c>
      <c r="C145" s="96" t="n">
        <f aca="false">78.8+41.3+308.73+50.96+15.06+10.22+15.26+45.3+58.89</f>
        <v>624.52</v>
      </c>
      <c r="D145" s="98" t="s">
        <v>120</v>
      </c>
      <c r="E145" s="101"/>
      <c r="F145" s="101"/>
      <c r="G145" s="101"/>
      <c r="H145" s="102"/>
    </row>
    <row r="146" customFormat="false" ht="17.25" hidden="false" customHeight="false" outlineLevel="0" collapsed="false">
      <c r="A146" s="62" t="s">
        <v>66</v>
      </c>
      <c r="B146" s="63" t="s">
        <v>69</v>
      </c>
      <c r="C146" s="96"/>
      <c r="D146" s="97" t="s">
        <v>129</v>
      </c>
      <c r="E146" s="101"/>
      <c r="F146" s="101"/>
      <c r="G146" s="101"/>
      <c r="H146" s="102"/>
    </row>
    <row r="147" customFormat="false" ht="17.25" hidden="false" customHeight="false" outlineLevel="0" collapsed="false">
      <c r="A147" s="62" t="s">
        <v>66</v>
      </c>
      <c r="B147" s="63" t="s">
        <v>69</v>
      </c>
      <c r="C147" s="96" t="n">
        <f aca="false">154</f>
        <v>154</v>
      </c>
      <c r="D147" s="97" t="s">
        <v>130</v>
      </c>
      <c r="E147" s="101"/>
      <c r="F147" s="101"/>
      <c r="G147" s="101"/>
      <c r="H147" s="102"/>
    </row>
    <row r="148" customFormat="false" ht="17.25" hidden="false" customHeight="false" outlineLevel="0" collapsed="false">
      <c r="A148" s="62" t="s">
        <v>66</v>
      </c>
      <c r="B148" s="63" t="s">
        <v>69</v>
      </c>
      <c r="C148" s="96" t="n">
        <f aca="false">71.23</f>
        <v>71.23</v>
      </c>
      <c r="D148" s="97" t="s">
        <v>131</v>
      </c>
    </row>
    <row r="149" customFormat="false" ht="17.25" hidden="false" customHeight="false" outlineLevel="0" collapsed="false">
      <c r="A149" s="62" t="s">
        <v>66</v>
      </c>
      <c r="B149" s="63" t="s">
        <v>69</v>
      </c>
      <c r="C149" s="96" t="n">
        <f aca="false">285.3+1398.55+350.88+64.69+148.93</f>
        <v>2248.35</v>
      </c>
      <c r="D149" s="98" t="s">
        <v>126</v>
      </c>
    </row>
    <row r="150" customFormat="false" ht="17.25" hidden="false" customHeight="false" outlineLevel="0" collapsed="false">
      <c r="A150" s="62" t="s">
        <v>66</v>
      </c>
      <c r="B150" s="63" t="s">
        <v>69</v>
      </c>
      <c r="C150" s="96" t="n">
        <f aca="false">985.72+27.32</f>
        <v>1013.04</v>
      </c>
      <c r="D150" s="98" t="s">
        <v>132</v>
      </c>
    </row>
    <row r="151" customFormat="false" ht="17.25" hidden="false" customHeight="false" outlineLevel="0" collapsed="false">
      <c r="A151" s="62" t="s">
        <v>66</v>
      </c>
      <c r="B151" s="63" t="s">
        <v>69</v>
      </c>
      <c r="C151" s="96" t="n">
        <f aca="false">3334.33+4002.6</f>
        <v>7336.93</v>
      </c>
      <c r="D151" s="97" t="s">
        <v>138</v>
      </c>
    </row>
    <row r="152" customFormat="false" ht="17.25" hidden="false" customHeight="false" outlineLevel="0" collapsed="false">
      <c r="A152" s="62" t="s">
        <v>66</v>
      </c>
      <c r="B152" s="63" t="s">
        <v>69</v>
      </c>
      <c r="C152" s="96" t="n">
        <f aca="false">215.99</f>
        <v>215.99</v>
      </c>
      <c r="D152" s="97" t="s">
        <v>121</v>
      </c>
    </row>
    <row r="153" customFormat="false" ht="17.25" hidden="false" customHeight="false" outlineLevel="0" collapsed="false">
      <c r="A153" s="62" t="s">
        <v>66</v>
      </c>
      <c r="B153" s="63" t="s">
        <v>69</v>
      </c>
      <c r="C153" s="96" t="n">
        <f aca="false">16.83</f>
        <v>16.83</v>
      </c>
      <c r="D153" s="97" t="s">
        <v>122</v>
      </c>
    </row>
    <row r="154" customFormat="false" ht="17.25" hidden="false" customHeight="false" outlineLevel="0" collapsed="false">
      <c r="A154" s="62" t="s">
        <v>66</v>
      </c>
      <c r="B154" s="63" t="s">
        <v>69</v>
      </c>
      <c r="C154" s="96"/>
      <c r="D154" s="97" t="s">
        <v>133</v>
      </c>
    </row>
    <row r="155" customFormat="false" ht="17.25" hidden="false" customHeight="false" outlineLevel="0" collapsed="false">
      <c r="A155" s="62" t="s">
        <v>66</v>
      </c>
      <c r="B155" s="63" t="s">
        <v>69</v>
      </c>
      <c r="C155" s="96"/>
      <c r="D155" s="98" t="s">
        <v>134</v>
      </c>
    </row>
    <row r="156" customFormat="false" ht="18" hidden="false" customHeight="false" outlineLevel="0" collapsed="false">
      <c r="A156" s="103"/>
      <c r="B156" s="104" t="s">
        <v>15</v>
      </c>
      <c r="C156" s="87" t="n">
        <f aca="false">SUM(C124:C155)</f>
        <v>55097.14</v>
      </c>
      <c r="D156" s="105"/>
    </row>
    <row r="157" customFormat="false" ht="16.5" hidden="false" customHeight="false" outlineLevel="0" collapsed="false"/>
    <row r="158" customFormat="false" ht="19.5" hidden="false" customHeight="true" outlineLevel="0" collapsed="false">
      <c r="A158" s="6" t="s">
        <v>139</v>
      </c>
      <c r="B158" s="6"/>
      <c r="C158" s="6"/>
      <c r="D158" s="6"/>
    </row>
    <row r="159" customFormat="false" ht="17.25" hidden="false" customHeight="false" outlineLevel="0" collapsed="false">
      <c r="A159" s="90" t="s">
        <v>1</v>
      </c>
      <c r="B159" s="91" t="s">
        <v>2</v>
      </c>
      <c r="C159" s="92" t="s">
        <v>140</v>
      </c>
      <c r="D159" s="93" t="s">
        <v>88</v>
      </c>
    </row>
    <row r="160" customFormat="false" ht="17.25" hidden="false" customHeight="false" outlineLevel="0" collapsed="false">
      <c r="A160" s="90"/>
      <c r="B160" s="91"/>
      <c r="C160" s="92" t="s">
        <v>119</v>
      </c>
      <c r="D160" s="93"/>
    </row>
    <row r="161" customFormat="false" ht="15.75" hidden="false" customHeight="false" outlineLevel="0" collapsed="false">
      <c r="A161" s="62" t="s">
        <v>38</v>
      </c>
      <c r="B161" s="63" t="s">
        <v>39</v>
      </c>
      <c r="C161" s="82" t="n">
        <v>3.52</v>
      </c>
      <c r="D161" s="81" t="s">
        <v>89</v>
      </c>
    </row>
    <row r="162" customFormat="false" ht="17.25" hidden="false" customHeight="false" outlineLevel="0" collapsed="false">
      <c r="A162" s="62" t="s">
        <v>46</v>
      </c>
      <c r="B162" s="63" t="s">
        <v>47</v>
      </c>
      <c r="C162" s="96" t="n">
        <v>295.54</v>
      </c>
      <c r="D162" s="81" t="s">
        <v>89</v>
      </c>
    </row>
    <row r="163" customFormat="false" ht="17.25" hidden="false" customHeight="false" outlineLevel="0" collapsed="false">
      <c r="A163" s="62" t="s">
        <v>46</v>
      </c>
      <c r="B163" s="63" t="s">
        <v>47</v>
      </c>
      <c r="C163" s="96"/>
      <c r="D163" s="81" t="s">
        <v>120</v>
      </c>
    </row>
    <row r="164" customFormat="false" ht="17.25" hidden="false" customHeight="false" outlineLevel="0" collapsed="false">
      <c r="A164" s="62" t="s">
        <v>46</v>
      </c>
      <c r="B164" s="63" t="s">
        <v>47</v>
      </c>
      <c r="C164" s="96"/>
      <c r="D164" s="81" t="s">
        <v>121</v>
      </c>
    </row>
    <row r="165" customFormat="false" ht="17.25" hidden="false" customHeight="false" outlineLevel="0" collapsed="false">
      <c r="A165" s="62" t="s">
        <v>46</v>
      </c>
      <c r="B165" s="63" t="s">
        <v>47</v>
      </c>
      <c r="C165" s="96"/>
      <c r="D165" s="81" t="s">
        <v>122</v>
      </c>
    </row>
    <row r="166" customFormat="false" ht="17.25" hidden="false" customHeight="false" outlineLevel="0" collapsed="false">
      <c r="A166" s="62" t="s">
        <v>46</v>
      </c>
      <c r="B166" s="63" t="s">
        <v>47</v>
      </c>
      <c r="C166" s="96"/>
      <c r="D166" s="81" t="s">
        <v>123</v>
      </c>
    </row>
    <row r="167" customFormat="false" ht="17.25" hidden="false" customHeight="false" outlineLevel="0" collapsed="false">
      <c r="A167" s="62" t="s">
        <v>44</v>
      </c>
      <c r="B167" s="63" t="s">
        <v>45</v>
      </c>
      <c r="C167" s="96"/>
      <c r="D167" s="81" t="s">
        <v>124</v>
      </c>
    </row>
    <row r="168" customFormat="false" ht="17.25" hidden="false" customHeight="false" outlineLevel="0" collapsed="false">
      <c r="A168" s="62" t="s">
        <v>48</v>
      </c>
      <c r="B168" s="63" t="s">
        <v>73</v>
      </c>
      <c r="C168" s="96"/>
      <c r="D168" s="81" t="s">
        <v>89</v>
      </c>
    </row>
    <row r="169" customFormat="false" ht="17.25" hidden="false" customHeight="false" outlineLevel="0" collapsed="false">
      <c r="A169" s="62" t="s">
        <v>52</v>
      </c>
      <c r="B169" s="63" t="s">
        <v>137</v>
      </c>
      <c r="C169" s="96"/>
      <c r="D169" s="81" t="s">
        <v>89</v>
      </c>
    </row>
    <row r="170" customFormat="false" ht="17.25" hidden="false" customHeight="false" outlineLevel="0" collapsed="false">
      <c r="A170" s="62" t="s">
        <v>50</v>
      </c>
      <c r="B170" s="63" t="s">
        <v>51</v>
      </c>
      <c r="C170" s="96" t="n">
        <v>13.32</v>
      </c>
      <c r="D170" s="81" t="s">
        <v>89</v>
      </c>
    </row>
    <row r="171" customFormat="false" ht="17.25" hidden="false" customHeight="false" outlineLevel="0" collapsed="false">
      <c r="A171" s="62" t="s">
        <v>54</v>
      </c>
      <c r="B171" s="63" t="s">
        <v>102</v>
      </c>
      <c r="C171" s="96"/>
      <c r="D171" s="81" t="s">
        <v>125</v>
      </c>
    </row>
    <row r="172" customFormat="false" ht="17.25" hidden="false" customHeight="false" outlineLevel="0" collapsed="false">
      <c r="A172" s="62" t="s">
        <v>54</v>
      </c>
      <c r="B172" s="63" t="s">
        <v>102</v>
      </c>
      <c r="C172" s="96"/>
      <c r="D172" s="81" t="s">
        <v>89</v>
      </c>
    </row>
    <row r="173" customFormat="false" ht="17.25" hidden="false" customHeight="false" outlineLevel="0" collapsed="false">
      <c r="A173" s="62" t="s">
        <v>54</v>
      </c>
      <c r="B173" s="63" t="s">
        <v>102</v>
      </c>
      <c r="C173" s="96"/>
      <c r="D173" s="81" t="s">
        <v>127</v>
      </c>
    </row>
    <row r="174" customFormat="false" ht="17.25" hidden="false" customHeight="false" outlineLevel="0" collapsed="false">
      <c r="A174" s="62" t="s">
        <v>56</v>
      </c>
      <c r="B174" s="63" t="s">
        <v>77</v>
      </c>
      <c r="C174" s="96" t="n">
        <v>244.41</v>
      </c>
      <c r="D174" s="81" t="s">
        <v>89</v>
      </c>
    </row>
    <row r="175" customFormat="false" ht="17.25" hidden="false" customHeight="false" outlineLevel="0" collapsed="false">
      <c r="A175" s="62" t="s">
        <v>58</v>
      </c>
      <c r="B175" s="63" t="s">
        <v>107</v>
      </c>
      <c r="C175" s="96" t="n">
        <v>832.26</v>
      </c>
      <c r="D175" s="81" t="s">
        <v>89</v>
      </c>
    </row>
    <row r="176" customFormat="false" ht="17.25" hidden="false" customHeight="false" outlineLevel="0" collapsed="false">
      <c r="A176" s="62" t="s">
        <v>60</v>
      </c>
      <c r="B176" s="63" t="s">
        <v>79</v>
      </c>
      <c r="C176" s="96" t="n">
        <v>5005.15</v>
      </c>
      <c r="D176" s="81" t="s">
        <v>89</v>
      </c>
    </row>
    <row r="177" customFormat="false" ht="17.25" hidden="false" customHeight="false" outlineLevel="0" collapsed="false">
      <c r="A177" s="62" t="s">
        <v>64</v>
      </c>
      <c r="B177" s="63" t="s">
        <v>65</v>
      </c>
      <c r="C177" s="96"/>
      <c r="D177" s="81" t="s">
        <v>89</v>
      </c>
    </row>
    <row r="178" customFormat="false" ht="17.25" hidden="false" customHeight="false" outlineLevel="0" collapsed="false">
      <c r="A178" s="62" t="s">
        <v>64</v>
      </c>
      <c r="B178" s="63" t="s">
        <v>65</v>
      </c>
      <c r="C178" s="96"/>
      <c r="D178" s="81" t="s">
        <v>126</v>
      </c>
    </row>
    <row r="179" customFormat="false" ht="17.25" hidden="false" customHeight="false" outlineLevel="0" collapsed="false">
      <c r="A179" s="62" t="s">
        <v>66</v>
      </c>
      <c r="B179" s="63" t="s">
        <v>69</v>
      </c>
      <c r="C179" s="96" t="n">
        <v>5133.05</v>
      </c>
      <c r="D179" s="81" t="s">
        <v>89</v>
      </c>
    </row>
    <row r="180" customFormat="false" ht="17.25" hidden="false" customHeight="false" outlineLevel="0" collapsed="false">
      <c r="A180" s="62" t="s">
        <v>66</v>
      </c>
      <c r="B180" s="63" t="s">
        <v>69</v>
      </c>
      <c r="C180" s="96"/>
      <c r="D180" s="81" t="s">
        <v>127</v>
      </c>
    </row>
    <row r="181" customFormat="false" ht="17.25" hidden="false" customHeight="false" outlineLevel="0" collapsed="false">
      <c r="A181" s="62" t="s">
        <v>66</v>
      </c>
      <c r="B181" s="63" t="s">
        <v>69</v>
      </c>
      <c r="C181" s="96" t="n">
        <v>119.28</v>
      </c>
      <c r="D181" s="81" t="s">
        <v>128</v>
      </c>
    </row>
    <row r="182" customFormat="false" ht="17.25" hidden="false" customHeight="false" outlineLevel="0" collapsed="false">
      <c r="A182" s="62" t="s">
        <v>66</v>
      </c>
      <c r="B182" s="63" t="s">
        <v>69</v>
      </c>
      <c r="C182" s="96"/>
      <c r="D182" s="81" t="s">
        <v>120</v>
      </c>
    </row>
    <row r="183" customFormat="false" ht="17.25" hidden="false" customHeight="false" outlineLevel="0" collapsed="false">
      <c r="A183" s="62" t="s">
        <v>66</v>
      </c>
      <c r="B183" s="63" t="s">
        <v>69</v>
      </c>
      <c r="C183" s="96"/>
      <c r="D183" s="81" t="s">
        <v>129</v>
      </c>
    </row>
    <row r="184" customFormat="false" ht="17.25" hidden="false" customHeight="false" outlineLevel="0" collapsed="false">
      <c r="A184" s="62" t="s">
        <v>66</v>
      </c>
      <c r="B184" s="63" t="s">
        <v>69</v>
      </c>
      <c r="C184" s="96"/>
      <c r="D184" s="81" t="s">
        <v>130</v>
      </c>
    </row>
    <row r="185" customFormat="false" ht="17.25" hidden="false" customHeight="false" outlineLevel="0" collapsed="false">
      <c r="A185" s="62" t="s">
        <v>66</v>
      </c>
      <c r="B185" s="63" t="s">
        <v>69</v>
      </c>
      <c r="C185" s="96"/>
      <c r="D185" s="81" t="s">
        <v>131</v>
      </c>
    </row>
    <row r="186" customFormat="false" ht="17.25" hidden="false" customHeight="false" outlineLevel="0" collapsed="false">
      <c r="A186" s="62" t="s">
        <v>66</v>
      </c>
      <c r="B186" s="63" t="s">
        <v>69</v>
      </c>
      <c r="C186" s="96"/>
      <c r="D186" s="81" t="s">
        <v>126</v>
      </c>
    </row>
    <row r="187" customFormat="false" ht="17.25" hidden="false" customHeight="false" outlineLevel="0" collapsed="false">
      <c r="A187" s="62" t="s">
        <v>66</v>
      </c>
      <c r="B187" s="63" t="s">
        <v>69</v>
      </c>
      <c r="C187" s="96"/>
      <c r="D187" s="81" t="s">
        <v>132</v>
      </c>
    </row>
    <row r="188" customFormat="false" ht="17.25" hidden="false" customHeight="false" outlineLevel="0" collapsed="false">
      <c r="A188" s="62" t="s">
        <v>66</v>
      </c>
      <c r="B188" s="63" t="s">
        <v>69</v>
      </c>
      <c r="C188" s="96"/>
      <c r="D188" s="81" t="s">
        <v>138</v>
      </c>
    </row>
    <row r="189" customFormat="false" ht="17.25" hidden="false" customHeight="false" outlineLevel="0" collapsed="false">
      <c r="A189" s="62" t="s">
        <v>66</v>
      </c>
      <c r="B189" s="63" t="s">
        <v>69</v>
      </c>
      <c r="C189" s="96"/>
      <c r="D189" s="81" t="s">
        <v>121</v>
      </c>
    </row>
    <row r="190" customFormat="false" ht="17.25" hidden="false" customHeight="false" outlineLevel="0" collapsed="false">
      <c r="A190" s="62" t="s">
        <v>66</v>
      </c>
      <c r="B190" s="63" t="s">
        <v>69</v>
      </c>
      <c r="C190" s="96"/>
      <c r="D190" s="81" t="s">
        <v>122</v>
      </c>
    </row>
    <row r="191" customFormat="false" ht="17.25" hidden="false" customHeight="false" outlineLevel="0" collapsed="false">
      <c r="A191" s="62" t="s">
        <v>66</v>
      </c>
      <c r="B191" s="63" t="s">
        <v>69</v>
      </c>
      <c r="C191" s="96"/>
      <c r="D191" s="81" t="s">
        <v>133</v>
      </c>
    </row>
    <row r="192" customFormat="false" ht="17.25" hidden="false" customHeight="false" outlineLevel="0" collapsed="false">
      <c r="A192" s="62" t="s">
        <v>66</v>
      </c>
      <c r="B192" s="63" t="s">
        <v>69</v>
      </c>
      <c r="C192" s="96"/>
      <c r="D192" s="81" t="s">
        <v>134</v>
      </c>
    </row>
    <row r="193" customFormat="false" ht="18" hidden="false" customHeight="false" outlineLevel="0" collapsed="false">
      <c r="A193" s="103"/>
      <c r="B193" s="104" t="s">
        <v>15</v>
      </c>
      <c r="C193" s="87" t="n">
        <f aca="false">SUM(C161:C192)</f>
        <v>11646.53</v>
      </c>
      <c r="D193" s="105"/>
    </row>
    <row r="194" customFormat="false" ht="16.5" hidden="false" customHeight="false" outlineLevel="0" collapsed="false"/>
    <row r="195" customFormat="false" ht="19.5" hidden="false" customHeight="true" outlineLevel="0" collapsed="false">
      <c r="A195" s="53" t="s">
        <v>141</v>
      </c>
      <c r="B195" s="53"/>
      <c r="C195" s="53"/>
      <c r="D195" s="53"/>
    </row>
    <row r="196" customFormat="false" ht="17.25" hidden="false" customHeight="false" outlineLevel="0" collapsed="false">
      <c r="A196" s="90" t="s">
        <v>1</v>
      </c>
      <c r="B196" s="91" t="s">
        <v>2</v>
      </c>
      <c r="C196" s="92" t="s">
        <v>140</v>
      </c>
      <c r="D196" s="93" t="s">
        <v>88</v>
      </c>
    </row>
    <row r="197" customFormat="false" ht="17.25" hidden="false" customHeight="false" outlineLevel="0" collapsed="false">
      <c r="A197" s="90"/>
      <c r="B197" s="91"/>
      <c r="C197" s="92" t="s">
        <v>119</v>
      </c>
      <c r="D197" s="93"/>
      <c r="F197" s="100"/>
    </row>
    <row r="198" customFormat="false" ht="15.75" hidden="false" customHeight="false" outlineLevel="0" collapsed="false">
      <c r="A198" s="62" t="s">
        <v>38</v>
      </c>
      <c r="B198" s="63" t="s">
        <v>39</v>
      </c>
      <c r="C198" s="82" t="n">
        <v>1.13</v>
      </c>
      <c r="D198" s="81" t="s">
        <v>89</v>
      </c>
      <c r="F198" s="100"/>
    </row>
    <row r="199" customFormat="false" ht="17.25" hidden="false" customHeight="false" outlineLevel="0" collapsed="false">
      <c r="A199" s="62" t="s">
        <v>46</v>
      </c>
      <c r="B199" s="63" t="s">
        <v>47</v>
      </c>
      <c r="C199" s="96" t="n">
        <f aca="false">225.04+198.73</f>
        <v>423.77</v>
      </c>
      <c r="D199" s="81" t="s">
        <v>89</v>
      </c>
      <c r="F199" s="100"/>
    </row>
    <row r="200" customFormat="false" ht="17.25" hidden="false" customHeight="false" outlineLevel="0" collapsed="false">
      <c r="A200" s="62" t="s">
        <v>46</v>
      </c>
      <c r="B200" s="63" t="s">
        <v>47</v>
      </c>
      <c r="C200" s="96"/>
      <c r="D200" s="81" t="s">
        <v>120</v>
      </c>
      <c r="F200" s="100"/>
    </row>
    <row r="201" customFormat="false" ht="17.25" hidden="false" customHeight="false" outlineLevel="0" collapsed="false">
      <c r="A201" s="62" t="s">
        <v>46</v>
      </c>
      <c r="B201" s="63" t="s">
        <v>47</v>
      </c>
      <c r="C201" s="96"/>
      <c r="D201" s="81" t="s">
        <v>121</v>
      </c>
    </row>
    <row r="202" customFormat="false" ht="17.25" hidden="false" customHeight="false" outlineLevel="0" collapsed="false">
      <c r="A202" s="62" t="s">
        <v>46</v>
      </c>
      <c r="B202" s="63" t="s">
        <v>47</v>
      </c>
      <c r="C202" s="96"/>
      <c r="D202" s="81" t="s">
        <v>122</v>
      </c>
    </row>
    <row r="203" customFormat="false" ht="17.25" hidden="false" customHeight="false" outlineLevel="0" collapsed="false">
      <c r="A203" s="62" t="s">
        <v>46</v>
      </c>
      <c r="B203" s="63" t="s">
        <v>47</v>
      </c>
      <c r="C203" s="96"/>
      <c r="D203" s="81" t="s">
        <v>123</v>
      </c>
    </row>
    <row r="204" customFormat="false" ht="17.25" hidden="false" customHeight="false" outlineLevel="0" collapsed="false">
      <c r="A204" s="62" t="s">
        <v>44</v>
      </c>
      <c r="B204" s="63" t="s">
        <v>45</v>
      </c>
      <c r="C204" s="96"/>
      <c r="D204" s="81" t="s">
        <v>124</v>
      </c>
    </row>
    <row r="205" customFormat="false" ht="17.25" hidden="false" customHeight="false" outlineLevel="0" collapsed="false">
      <c r="A205" s="62" t="s">
        <v>48</v>
      </c>
      <c r="B205" s="63" t="s">
        <v>73</v>
      </c>
      <c r="C205" s="96"/>
      <c r="D205" s="81" t="s">
        <v>89</v>
      </c>
    </row>
    <row r="206" customFormat="false" ht="17.25" hidden="false" customHeight="false" outlineLevel="0" collapsed="false">
      <c r="A206" s="62" t="s">
        <v>52</v>
      </c>
      <c r="B206" s="63" t="s">
        <v>137</v>
      </c>
      <c r="C206" s="96"/>
      <c r="D206" s="81" t="s">
        <v>89</v>
      </c>
    </row>
    <row r="207" customFormat="false" ht="17.25" hidden="false" customHeight="false" outlineLevel="0" collapsed="false">
      <c r="A207" s="62" t="s">
        <v>50</v>
      </c>
      <c r="B207" s="63" t="s">
        <v>51</v>
      </c>
      <c r="C207" s="96" t="n">
        <v>82.12</v>
      </c>
      <c r="D207" s="81" t="s">
        <v>89</v>
      </c>
    </row>
    <row r="208" customFormat="false" ht="17.25" hidden="false" customHeight="false" outlineLevel="0" collapsed="false">
      <c r="A208" s="62" t="s">
        <v>54</v>
      </c>
      <c r="B208" s="63" t="s">
        <v>102</v>
      </c>
      <c r="C208" s="96"/>
      <c r="D208" s="81" t="s">
        <v>125</v>
      </c>
    </row>
    <row r="209" customFormat="false" ht="17.25" hidden="false" customHeight="false" outlineLevel="0" collapsed="false">
      <c r="A209" s="62" t="s">
        <v>54</v>
      </c>
      <c r="B209" s="63" t="s">
        <v>102</v>
      </c>
      <c r="C209" s="96"/>
      <c r="D209" s="81" t="s">
        <v>89</v>
      </c>
    </row>
    <row r="210" customFormat="false" ht="17.25" hidden="false" customHeight="false" outlineLevel="0" collapsed="false">
      <c r="A210" s="62" t="s">
        <v>54</v>
      </c>
      <c r="B210" s="63" t="s">
        <v>102</v>
      </c>
      <c r="C210" s="96"/>
      <c r="D210" s="81" t="s">
        <v>127</v>
      </c>
    </row>
    <row r="211" customFormat="false" ht="17.25" hidden="false" customHeight="false" outlineLevel="0" collapsed="false">
      <c r="A211" s="62" t="s">
        <v>56</v>
      </c>
      <c r="B211" s="63" t="s">
        <v>77</v>
      </c>
      <c r="C211" s="96" t="n">
        <v>11.8</v>
      </c>
      <c r="D211" s="81" t="s">
        <v>89</v>
      </c>
    </row>
    <row r="212" customFormat="false" ht="17.25" hidden="false" customHeight="false" outlineLevel="0" collapsed="false">
      <c r="A212" s="62" t="s">
        <v>58</v>
      </c>
      <c r="B212" s="63" t="s">
        <v>107</v>
      </c>
      <c r="C212" s="96" t="n">
        <v>19.5</v>
      </c>
      <c r="D212" s="81" t="s">
        <v>89</v>
      </c>
    </row>
    <row r="213" customFormat="false" ht="17.25" hidden="false" customHeight="false" outlineLevel="0" collapsed="false">
      <c r="A213" s="62" t="s">
        <v>60</v>
      </c>
      <c r="B213" s="63" t="s">
        <v>79</v>
      </c>
      <c r="C213" s="96" t="n">
        <f aca="false">1755.74+28.88</f>
        <v>1784.62</v>
      </c>
      <c r="D213" s="81" t="s">
        <v>89</v>
      </c>
    </row>
    <row r="214" customFormat="false" ht="17.25" hidden="false" customHeight="false" outlineLevel="0" collapsed="false">
      <c r="A214" s="62" t="s">
        <v>64</v>
      </c>
      <c r="B214" s="63" t="s">
        <v>65</v>
      </c>
      <c r="C214" s="96"/>
      <c r="D214" s="81" t="s">
        <v>89</v>
      </c>
    </row>
    <row r="215" customFormat="false" ht="17.25" hidden="false" customHeight="false" outlineLevel="0" collapsed="false">
      <c r="A215" s="62" t="s">
        <v>64</v>
      </c>
      <c r="B215" s="63" t="s">
        <v>65</v>
      </c>
      <c r="C215" s="96"/>
      <c r="D215" s="81" t="s">
        <v>126</v>
      </c>
    </row>
    <row r="216" customFormat="false" ht="17.25" hidden="false" customHeight="false" outlineLevel="0" collapsed="false">
      <c r="A216" s="62" t="s">
        <v>66</v>
      </c>
      <c r="B216" s="63" t="s">
        <v>69</v>
      </c>
      <c r="C216" s="96" t="n">
        <f aca="false">2714.11+647.4+5.48+0.055+0.06+94.74+67.06+32.6+104.6+154.48+450.83</f>
        <v>4271.415</v>
      </c>
      <c r="D216" s="81" t="s">
        <v>89</v>
      </c>
    </row>
    <row r="217" customFormat="false" ht="17.25" hidden="false" customHeight="false" outlineLevel="0" collapsed="false">
      <c r="A217" s="62" t="s">
        <v>66</v>
      </c>
      <c r="B217" s="63" t="s">
        <v>69</v>
      </c>
      <c r="C217" s="96" t="n">
        <f aca="false">584.05+175.7</f>
        <v>759.75</v>
      </c>
      <c r="D217" s="81" t="s">
        <v>127</v>
      </c>
    </row>
    <row r="218" customFormat="false" ht="17.25" hidden="false" customHeight="false" outlineLevel="0" collapsed="false">
      <c r="A218" s="62" t="s">
        <v>66</v>
      </c>
      <c r="B218" s="63" t="s">
        <v>69</v>
      </c>
      <c r="C218" s="96"/>
      <c r="D218" s="81" t="s">
        <v>128</v>
      </c>
    </row>
    <row r="219" customFormat="false" ht="17.25" hidden="false" customHeight="false" outlineLevel="0" collapsed="false">
      <c r="A219" s="62" t="s">
        <v>66</v>
      </c>
      <c r="B219" s="63" t="s">
        <v>69</v>
      </c>
      <c r="C219" s="96" t="n">
        <f aca="false">465.98+239.45+245.01</f>
        <v>950.44</v>
      </c>
      <c r="D219" s="81" t="s">
        <v>120</v>
      </c>
    </row>
    <row r="220" customFormat="false" ht="17.25" hidden="false" customHeight="false" outlineLevel="0" collapsed="false">
      <c r="A220" s="62" t="s">
        <v>66</v>
      </c>
      <c r="B220" s="63" t="s">
        <v>69</v>
      </c>
      <c r="C220" s="96" t="n">
        <v>509.69</v>
      </c>
      <c r="D220" s="81" t="s">
        <v>129</v>
      </c>
    </row>
    <row r="221" customFormat="false" ht="17.25" hidden="false" customHeight="false" outlineLevel="0" collapsed="false">
      <c r="A221" s="62" t="s">
        <v>66</v>
      </c>
      <c r="B221" s="63" t="s">
        <v>69</v>
      </c>
      <c r="C221" s="96"/>
      <c r="D221" s="81" t="s">
        <v>130</v>
      </c>
    </row>
    <row r="222" customFormat="false" ht="17.25" hidden="false" customHeight="false" outlineLevel="0" collapsed="false">
      <c r="A222" s="62" t="s">
        <v>66</v>
      </c>
      <c r="B222" s="63" t="s">
        <v>69</v>
      </c>
      <c r="C222" s="96" t="n">
        <f aca="false">1060.73+22.12</f>
        <v>1082.85</v>
      </c>
      <c r="D222" s="81" t="s">
        <v>131</v>
      </c>
    </row>
    <row r="223" customFormat="false" ht="17.25" hidden="false" customHeight="false" outlineLevel="0" collapsed="false">
      <c r="A223" s="62" t="s">
        <v>66</v>
      </c>
      <c r="B223" s="63" t="s">
        <v>69</v>
      </c>
      <c r="C223" s="96" t="n">
        <f aca="false">89.94+114.79+411.86+171.89</f>
        <v>788.48</v>
      </c>
      <c r="D223" s="81" t="s">
        <v>126</v>
      </c>
    </row>
    <row r="224" customFormat="false" ht="17.25" hidden="false" customHeight="false" outlineLevel="0" collapsed="false">
      <c r="A224" s="62" t="s">
        <v>66</v>
      </c>
      <c r="B224" s="63" t="s">
        <v>69</v>
      </c>
      <c r="C224" s="96" t="n">
        <f aca="false">46.58+85.88</f>
        <v>132.46</v>
      </c>
      <c r="D224" s="81" t="s">
        <v>132</v>
      </c>
    </row>
    <row r="225" customFormat="false" ht="17.25" hidden="false" customHeight="false" outlineLevel="0" collapsed="false">
      <c r="A225" s="62" t="s">
        <v>66</v>
      </c>
      <c r="B225" s="63" t="s">
        <v>69</v>
      </c>
      <c r="C225" s="96"/>
      <c r="D225" s="81" t="s">
        <v>138</v>
      </c>
    </row>
    <row r="226" customFormat="false" ht="17.25" hidden="false" customHeight="false" outlineLevel="0" collapsed="false">
      <c r="A226" s="62" t="s">
        <v>66</v>
      </c>
      <c r="B226" s="63" t="s">
        <v>69</v>
      </c>
      <c r="C226" s="96" t="n">
        <v>222.72</v>
      </c>
      <c r="D226" s="81" t="s">
        <v>142</v>
      </c>
    </row>
    <row r="227" customFormat="false" ht="17.25" hidden="false" customHeight="false" outlineLevel="0" collapsed="false">
      <c r="A227" s="62" t="s">
        <v>66</v>
      </c>
      <c r="B227" s="63" t="s">
        <v>69</v>
      </c>
      <c r="C227" s="96" t="n">
        <v>168.7</v>
      </c>
      <c r="D227" s="81" t="s">
        <v>125</v>
      </c>
    </row>
    <row r="228" customFormat="false" ht="17.25" hidden="false" customHeight="false" outlineLevel="0" collapsed="false">
      <c r="A228" s="62" t="s">
        <v>66</v>
      </c>
      <c r="B228" s="63" t="s">
        <v>69</v>
      </c>
      <c r="C228" s="96"/>
      <c r="D228" s="81" t="s">
        <v>121</v>
      </c>
    </row>
    <row r="229" customFormat="false" ht="17.25" hidden="false" customHeight="false" outlineLevel="0" collapsed="false">
      <c r="A229" s="62" t="s">
        <v>66</v>
      </c>
      <c r="B229" s="63" t="s">
        <v>69</v>
      </c>
      <c r="C229" s="96" t="n">
        <v>92.01</v>
      </c>
      <c r="D229" s="81" t="s">
        <v>123</v>
      </c>
    </row>
    <row r="230" customFormat="false" ht="17.25" hidden="false" customHeight="false" outlineLevel="0" collapsed="false">
      <c r="A230" s="62" t="s">
        <v>66</v>
      </c>
      <c r="B230" s="63" t="s">
        <v>69</v>
      </c>
      <c r="C230" s="96" t="n">
        <v>21.69</v>
      </c>
      <c r="D230" s="81" t="s">
        <v>143</v>
      </c>
    </row>
    <row r="231" customFormat="false" ht="17.25" hidden="false" customHeight="false" outlineLevel="0" collapsed="false">
      <c r="A231" s="62" t="s">
        <v>66</v>
      </c>
      <c r="B231" s="63" t="s">
        <v>69</v>
      </c>
      <c r="C231" s="96" t="n">
        <v>976.5</v>
      </c>
      <c r="D231" s="81" t="s">
        <v>144</v>
      </c>
    </row>
    <row r="232" customFormat="false" ht="17.25" hidden="false" customHeight="false" outlineLevel="0" collapsed="false">
      <c r="A232" s="62" t="s">
        <v>66</v>
      </c>
      <c r="B232" s="63" t="s">
        <v>69</v>
      </c>
      <c r="C232" s="96"/>
      <c r="D232" s="81" t="s">
        <v>122</v>
      </c>
    </row>
    <row r="233" customFormat="false" ht="17.25" hidden="false" customHeight="false" outlineLevel="0" collapsed="false">
      <c r="A233" s="62" t="s">
        <v>66</v>
      </c>
      <c r="B233" s="63" t="s">
        <v>69</v>
      </c>
      <c r="C233" s="96"/>
      <c r="D233" s="81" t="s">
        <v>133</v>
      </c>
    </row>
    <row r="234" customFormat="false" ht="17.25" hidden="false" customHeight="false" outlineLevel="0" collapsed="false">
      <c r="A234" s="62" t="s">
        <v>66</v>
      </c>
      <c r="B234" s="63" t="s">
        <v>69</v>
      </c>
      <c r="C234" s="96"/>
      <c r="D234" s="81" t="s">
        <v>134</v>
      </c>
    </row>
    <row r="235" customFormat="false" ht="18" hidden="false" customHeight="false" outlineLevel="0" collapsed="false">
      <c r="A235" s="103"/>
      <c r="B235" s="104" t="s">
        <v>15</v>
      </c>
      <c r="C235" s="87" t="n">
        <f aca="false">SUM(C198:C234)</f>
        <v>12299.645</v>
      </c>
      <c r="D235" s="105"/>
    </row>
  </sheetData>
  <mergeCells count="8">
    <mergeCell ref="A1:D1"/>
    <mergeCell ref="D16:D19"/>
    <mergeCell ref="A43:D43"/>
    <mergeCell ref="D59:D61"/>
    <mergeCell ref="A89:D89"/>
    <mergeCell ref="A121:D121"/>
    <mergeCell ref="A158:D158"/>
    <mergeCell ref="A195:D195"/>
  </mergeCells>
  <printOptions headings="false" gridLines="false" gridLinesSet="true" horizontalCentered="false" verticalCentered="false"/>
  <pageMargins left="0.511805555555556" right="0.472222222222222" top="0.315277777777778" bottom="0.275694444444444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75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9" min="8" style="2" width="12.85"/>
    <col collapsed="false" customWidth="true" hidden="false" outlineLevel="0" max="10" min="10" style="2" width="12.42"/>
    <col collapsed="false" customWidth="true" hidden="false" outlineLevel="0" max="11" min="11" style="2" width="11.99"/>
    <col collapsed="false" customWidth="true" hidden="false" outlineLevel="0" max="12" min="12" style="2" width="13.14"/>
    <col collapsed="false" customWidth="true" hidden="false" outlineLevel="0" max="13" min="13" style="2" width="11.99"/>
    <col collapsed="false" customWidth="true" hidden="false" outlineLevel="0" max="14" min="14" style="2" width="13.99"/>
    <col collapsed="false" customWidth="true" hidden="false" outlineLevel="0" max="15" min="15" style="5" width="13.56"/>
    <col collapsed="false" customWidth="false" hidden="false" outlineLevel="0" max="16" min="16" style="108" width="9.14"/>
    <col collapsed="false" customWidth="true" hidden="false" outlineLevel="0" max="17" min="17" style="109" width="13.14"/>
    <col collapsed="false" customWidth="true" hidden="false" outlineLevel="0" max="18" min="18" style="109" width="10.99"/>
    <col collapsed="false" customWidth="true" hidden="false" outlineLevel="0" max="19" min="19" style="109" width="12.42"/>
    <col collapsed="false" customWidth="false" hidden="false" outlineLevel="0" max="20" min="20" style="109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0" t="s">
        <v>146</v>
      </c>
      <c r="B4" s="111" t="s">
        <v>14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 t="n">
        <v>39.58</v>
      </c>
      <c r="N4" s="58" t="n">
        <v>31.39</v>
      </c>
      <c r="O4" s="112" t="n">
        <f aca="false">SUM(C4:N4)</f>
        <v>70.97</v>
      </c>
    </row>
    <row r="5" customFormat="false" ht="12.75" hidden="false" customHeight="false" outlineLevel="0" collapsed="false">
      <c r="A5" s="110" t="s">
        <v>148</v>
      </c>
      <c r="B5" s="111" t="s">
        <v>147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112" t="n">
        <f aca="false">SUM(C5:N5)</f>
        <v>0</v>
      </c>
    </row>
    <row r="6" customFormat="false" ht="12.75" hidden="false" customHeight="false" outlineLevel="0" collapsed="false">
      <c r="A6" s="110" t="s">
        <v>52</v>
      </c>
      <c r="B6" s="111" t="s">
        <v>14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 t="n">
        <v>6.82</v>
      </c>
      <c r="N6" s="58" t="n">
        <v>14.43</v>
      </c>
      <c r="O6" s="112" t="n">
        <f aca="false">SUM(C6:N6)</f>
        <v>21.25</v>
      </c>
    </row>
    <row r="7" customFormat="false" ht="12.75" hidden="false" customHeight="false" outlineLevel="0" collapsed="false">
      <c r="A7" s="110" t="s">
        <v>149</v>
      </c>
      <c r="B7" s="111" t="s">
        <v>15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 t="n">
        <v>43.34</v>
      </c>
      <c r="N7" s="58" t="n">
        <v>24.97</v>
      </c>
      <c r="O7" s="112" t="n">
        <f aca="false">SUM(C7:N7)</f>
        <v>68.31</v>
      </c>
    </row>
    <row r="8" customFormat="false" ht="12.75" hidden="false" customHeight="false" outlineLevel="0" collapsed="false">
      <c r="A8" s="110" t="s">
        <v>151</v>
      </c>
      <c r="B8" s="111" t="s">
        <v>152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112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53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5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32" t="s">
        <v>1</v>
      </c>
      <c r="B14" s="33" t="s">
        <v>2</v>
      </c>
      <c r="C14" s="34" t="s">
        <v>3</v>
      </c>
      <c r="D14" s="33" t="s">
        <v>4</v>
      </c>
      <c r="E14" s="33" t="s">
        <v>5</v>
      </c>
      <c r="F14" s="33" t="s">
        <v>6</v>
      </c>
      <c r="G14" s="33" t="s">
        <v>7</v>
      </c>
      <c r="H14" s="33" t="s">
        <v>8</v>
      </c>
      <c r="I14" s="33" t="s">
        <v>9</v>
      </c>
      <c r="J14" s="33" t="s">
        <v>10</v>
      </c>
      <c r="K14" s="33" t="s">
        <v>11</v>
      </c>
      <c r="L14" s="33" t="s">
        <v>12</v>
      </c>
      <c r="M14" s="33" t="s">
        <v>13</v>
      </c>
      <c r="N14" s="33" t="s">
        <v>14</v>
      </c>
      <c r="O14" s="35" t="s">
        <v>15</v>
      </c>
    </row>
    <row r="15" customFormat="false" ht="15.75" hidden="false" customHeight="false" outlineLevel="0" collapsed="false">
      <c r="A15" s="36"/>
      <c r="B15" s="37"/>
      <c r="C15" s="38" t="s">
        <v>16</v>
      </c>
      <c r="D15" s="38" t="s">
        <v>16</v>
      </c>
      <c r="E15" s="38" t="s">
        <v>16</v>
      </c>
      <c r="F15" s="38" t="s">
        <v>16</v>
      </c>
      <c r="G15" s="38" t="s">
        <v>16</v>
      </c>
      <c r="H15" s="38" t="s">
        <v>16</v>
      </c>
      <c r="I15" s="38" t="s">
        <v>16</v>
      </c>
      <c r="J15" s="38" t="s">
        <v>16</v>
      </c>
      <c r="K15" s="38" t="s">
        <v>16</v>
      </c>
      <c r="L15" s="38" t="s">
        <v>16</v>
      </c>
      <c r="M15" s="38" t="s">
        <v>16</v>
      </c>
      <c r="N15" s="38" t="s">
        <v>16</v>
      </c>
      <c r="O15" s="39" t="s">
        <v>16</v>
      </c>
    </row>
    <row r="16" customFormat="false" ht="15.75" hidden="false" customHeight="false" outlineLevel="0" collapsed="false">
      <c r="A16" s="113" t="s">
        <v>146</v>
      </c>
      <c r="B16" s="114" t="s">
        <v>155</v>
      </c>
      <c r="C16" s="65" t="n">
        <v>41.26</v>
      </c>
      <c r="D16" s="65" t="n">
        <v>35.42</v>
      </c>
      <c r="E16" s="65" t="n">
        <v>30.31</v>
      </c>
      <c r="F16" s="65" t="n">
        <v>47.95</v>
      </c>
      <c r="G16" s="65" t="n">
        <v>44.95</v>
      </c>
      <c r="H16" s="65" t="n">
        <v>43.22</v>
      </c>
      <c r="I16" s="65" t="n">
        <v>23.71</v>
      </c>
      <c r="J16" s="65" t="n">
        <v>66.07</v>
      </c>
      <c r="K16" s="65" t="n">
        <v>73.62</v>
      </c>
      <c r="L16" s="65" t="n">
        <v>44.49</v>
      </c>
      <c r="M16" s="65" t="n">
        <v>36.02</v>
      </c>
      <c r="N16" s="65" t="n">
        <v>39.04</v>
      </c>
      <c r="O16" s="69" t="n">
        <f aca="false">SUM(C16:N16)</f>
        <v>526.06</v>
      </c>
    </row>
    <row r="17" customFormat="false" ht="15.75" hidden="false" customHeight="false" outlineLevel="0" collapsed="false">
      <c r="A17" s="113" t="s">
        <v>148</v>
      </c>
      <c r="B17" s="114" t="s">
        <v>155</v>
      </c>
      <c r="C17" s="65"/>
      <c r="D17" s="65"/>
      <c r="E17" s="65"/>
      <c r="F17" s="65"/>
      <c r="G17" s="65" t="n">
        <v>38.49</v>
      </c>
      <c r="H17" s="65"/>
      <c r="I17" s="65"/>
      <c r="J17" s="65"/>
      <c r="K17" s="65" t="n">
        <v>52.51</v>
      </c>
      <c r="L17" s="65" t="n">
        <v>54.23</v>
      </c>
      <c r="M17" s="65"/>
      <c r="N17" s="65"/>
      <c r="O17" s="69" t="n">
        <f aca="false">SUM(C17:N17)</f>
        <v>145.23</v>
      </c>
    </row>
    <row r="18" customFormat="false" ht="15.75" hidden="false" customHeight="false" outlineLevel="0" collapsed="false">
      <c r="A18" s="113" t="s">
        <v>52</v>
      </c>
      <c r="B18" s="114" t="s">
        <v>155</v>
      </c>
      <c r="C18" s="65" t="n">
        <f aca="false">155.36+4.12</f>
        <v>159.48</v>
      </c>
      <c r="D18" s="65" t="n">
        <v>65.49</v>
      </c>
      <c r="E18" s="65" t="n">
        <v>1060.32</v>
      </c>
      <c r="F18" s="65" t="n">
        <v>930.72</v>
      </c>
      <c r="G18" s="65" t="n">
        <v>362.8</v>
      </c>
      <c r="H18" s="65" t="n">
        <v>165.43</v>
      </c>
      <c r="I18" s="65" t="n">
        <v>460.69</v>
      </c>
      <c r="J18" s="65" t="n">
        <v>593.84</v>
      </c>
      <c r="K18" s="65" t="n">
        <v>1103.77</v>
      </c>
      <c r="L18" s="65" t="n">
        <v>1537.54</v>
      </c>
      <c r="M18" s="65" t="n">
        <v>1613.97</v>
      </c>
      <c r="N18" s="65" t="n">
        <v>1510.58</v>
      </c>
      <c r="O18" s="69" t="n">
        <f aca="false">SUM(C18:N18)</f>
        <v>9564.63</v>
      </c>
    </row>
    <row r="19" customFormat="false" ht="15.75" hidden="false" customHeight="false" outlineLevel="0" collapsed="false">
      <c r="A19" s="113" t="s">
        <v>156</v>
      </c>
      <c r="B19" s="114" t="s">
        <v>157</v>
      </c>
      <c r="C19" s="65"/>
      <c r="D19" s="65"/>
      <c r="E19" s="65"/>
      <c r="F19" s="65"/>
      <c r="G19" s="65"/>
      <c r="H19" s="65"/>
      <c r="I19" s="65" t="n">
        <v>4.99</v>
      </c>
      <c r="J19" s="65"/>
      <c r="K19" s="65"/>
      <c r="L19" s="65"/>
      <c r="M19" s="65" t="n">
        <v>1.04</v>
      </c>
      <c r="N19" s="65" t="n">
        <v>7.5</v>
      </c>
      <c r="O19" s="69" t="n">
        <f aca="false">SUM(C19:N19)</f>
        <v>13.53</v>
      </c>
    </row>
    <row r="20" customFormat="false" ht="15.75" hidden="false" customHeight="false" outlineLevel="0" collapsed="false">
      <c r="A20" s="113" t="s">
        <v>158</v>
      </c>
      <c r="B20" s="114" t="s">
        <v>1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 t="n">
        <v>41.31</v>
      </c>
      <c r="O20" s="69" t="n">
        <f aca="false">SUM(C20:N20)</f>
        <v>41.31</v>
      </c>
    </row>
    <row r="21" customFormat="false" ht="15.75" hidden="false" customHeight="false" outlineLevel="0" collapsed="false">
      <c r="A21" s="113" t="s">
        <v>149</v>
      </c>
      <c r="B21" s="114" t="s">
        <v>160</v>
      </c>
      <c r="C21" s="65" t="n">
        <v>25.12</v>
      </c>
      <c r="D21" s="65" t="n">
        <v>23.99</v>
      </c>
      <c r="E21" s="65" t="n">
        <v>44.71</v>
      </c>
      <c r="F21" s="65" t="n">
        <v>47.62</v>
      </c>
      <c r="G21" s="65" t="n">
        <v>72.24</v>
      </c>
      <c r="H21" s="65" t="n">
        <v>76.49</v>
      </c>
      <c r="I21" s="65" t="n">
        <v>45.22</v>
      </c>
      <c r="J21" s="65" t="n">
        <v>46.26</v>
      </c>
      <c r="K21" s="65" t="n">
        <v>58.76</v>
      </c>
      <c r="L21" s="65" t="n">
        <v>60.69</v>
      </c>
      <c r="M21" s="65" t="n">
        <v>54.87</v>
      </c>
      <c r="N21" s="65" t="n">
        <v>60.26</v>
      </c>
      <c r="O21" s="69" t="n">
        <f aca="false">SUM(C21:N21)</f>
        <v>616.23</v>
      </c>
    </row>
    <row r="22" customFormat="false" ht="15.75" hidden="false" customHeight="false" outlineLevel="0" collapsed="false">
      <c r="A22" s="113" t="s">
        <v>151</v>
      </c>
      <c r="B22" s="114" t="s">
        <v>161</v>
      </c>
      <c r="C22" s="65" t="n">
        <v>22.62</v>
      </c>
      <c r="D22" s="65" t="n">
        <v>149.88</v>
      </c>
      <c r="E22" s="65" t="n">
        <v>301.52</v>
      </c>
      <c r="F22" s="65" t="n">
        <v>353.88</v>
      </c>
      <c r="G22" s="65" t="n">
        <v>145.96</v>
      </c>
      <c r="H22" s="65" t="n">
        <v>2056.57</v>
      </c>
      <c r="I22" s="65" t="n">
        <v>2152.74</v>
      </c>
      <c r="J22" s="65" t="n">
        <v>2433.55</v>
      </c>
      <c r="K22" s="65" t="n">
        <v>828.62</v>
      </c>
      <c r="L22" s="65"/>
      <c r="M22" s="65"/>
      <c r="N22" s="65"/>
      <c r="O22" s="69" t="n">
        <f aca="false">SUM(C22:N22)</f>
        <v>8445.34</v>
      </c>
    </row>
    <row r="23" customFormat="false" ht="16.5" hidden="false" customHeight="false" outlineLevel="0" collapsed="false">
      <c r="A23" s="44"/>
      <c r="B23" s="45"/>
      <c r="C23" s="115" t="n">
        <f aca="false">SUM(C16:C22)</f>
        <v>248.48</v>
      </c>
      <c r="D23" s="115" t="n">
        <f aca="false">SUM(D16:D22)</f>
        <v>274.78</v>
      </c>
      <c r="E23" s="115" t="n">
        <f aca="false">SUM(E16:E22)</f>
        <v>1436.86</v>
      </c>
      <c r="F23" s="115" t="n">
        <f aca="false">SUM(F16:F22)</f>
        <v>1380.17</v>
      </c>
      <c r="G23" s="115" t="n">
        <f aca="false">SUM(G16:G22)</f>
        <v>664.44</v>
      </c>
      <c r="H23" s="115" t="n">
        <f aca="false">SUM(H16:H22)</f>
        <v>2341.71</v>
      </c>
      <c r="I23" s="115" t="n">
        <f aca="false">SUM(I16:I22)</f>
        <v>2687.35</v>
      </c>
      <c r="J23" s="115" t="n">
        <f aca="false">SUM(J16:J22)</f>
        <v>3139.72</v>
      </c>
      <c r="K23" s="115" t="n">
        <f aca="false">SUM(K16:K22)</f>
        <v>2117.28</v>
      </c>
      <c r="L23" s="115" t="n">
        <f aca="false">SUM(L16:L22)</f>
        <v>1696.95</v>
      </c>
      <c r="M23" s="115" t="n">
        <f aca="false">SUM(M16:M22)</f>
        <v>1705.9</v>
      </c>
      <c r="N23" s="115" t="n">
        <f aca="false">SUM(N16:N22)</f>
        <v>1658.69</v>
      </c>
      <c r="O23" s="47" t="n">
        <f aca="false">SUM(O16:O22)</f>
        <v>19352.33</v>
      </c>
      <c r="Q23" s="50"/>
    </row>
    <row r="25" customFormat="false" ht="13.5" hidden="false" customHeight="false" outlineLevel="0" collapsed="false"/>
    <row r="26" customFormat="false" ht="19.5" hidden="false" customHeight="true" outlineLevel="0" collapsed="false">
      <c r="A26" s="116" t="s">
        <v>16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16.5" hidden="false" customHeight="false" outlineLevel="0" collapsed="false">
      <c r="A27" s="32" t="s">
        <v>1</v>
      </c>
      <c r="B27" s="33" t="s">
        <v>2</v>
      </c>
      <c r="C27" s="34" t="s">
        <v>3</v>
      </c>
      <c r="D27" s="33" t="s">
        <v>4</v>
      </c>
      <c r="E27" s="33" t="s">
        <v>5</v>
      </c>
      <c r="F27" s="33" t="s">
        <v>6</v>
      </c>
      <c r="G27" s="33" t="s">
        <v>7</v>
      </c>
      <c r="H27" s="33" t="s">
        <v>8</v>
      </c>
      <c r="I27" s="33" t="s">
        <v>9</v>
      </c>
      <c r="J27" s="33" t="s">
        <v>10</v>
      </c>
      <c r="K27" s="33" t="s">
        <v>11</v>
      </c>
      <c r="L27" s="33" t="s">
        <v>12</v>
      </c>
      <c r="M27" s="33" t="s">
        <v>13</v>
      </c>
      <c r="N27" s="33" t="s">
        <v>14</v>
      </c>
      <c r="O27" s="35" t="s">
        <v>15</v>
      </c>
    </row>
    <row r="28" customFormat="false" ht="15.75" hidden="false" customHeight="false" outlineLevel="0" collapsed="false">
      <c r="A28" s="36"/>
      <c r="B28" s="37"/>
      <c r="C28" s="38" t="s">
        <v>16</v>
      </c>
      <c r="D28" s="38" t="s">
        <v>16</v>
      </c>
      <c r="E28" s="38" t="s">
        <v>16</v>
      </c>
      <c r="F28" s="38" t="s">
        <v>16</v>
      </c>
      <c r="G28" s="38" t="s">
        <v>16</v>
      </c>
      <c r="H28" s="38" t="s">
        <v>16</v>
      </c>
      <c r="I28" s="38" t="s">
        <v>16</v>
      </c>
      <c r="J28" s="38" t="s">
        <v>16</v>
      </c>
      <c r="K28" s="38" t="s">
        <v>16</v>
      </c>
      <c r="L28" s="38" t="s">
        <v>16</v>
      </c>
      <c r="M28" s="38" t="s">
        <v>16</v>
      </c>
      <c r="N28" s="38" t="s">
        <v>16</v>
      </c>
      <c r="O28" s="39" t="s">
        <v>16</v>
      </c>
    </row>
    <row r="29" customFormat="false" ht="15.75" hidden="false" customHeight="false" outlineLevel="0" collapsed="false">
      <c r="A29" s="113" t="s">
        <v>146</v>
      </c>
      <c r="B29" s="114" t="s">
        <v>163</v>
      </c>
      <c r="C29" s="65" t="n">
        <v>32.85</v>
      </c>
      <c r="D29" s="65" t="n">
        <v>53.55</v>
      </c>
      <c r="E29" s="65" t="n">
        <v>11.67</v>
      </c>
      <c r="F29" s="65" t="n">
        <v>60.91</v>
      </c>
      <c r="G29" s="65" t="n">
        <v>69.21</v>
      </c>
      <c r="H29" s="65" t="n">
        <v>34.36</v>
      </c>
      <c r="I29" s="65" t="n">
        <v>45.98</v>
      </c>
      <c r="J29" s="65" t="n">
        <v>61.45</v>
      </c>
      <c r="K29" s="65" t="n">
        <v>27.23</v>
      </c>
      <c r="L29" s="65" t="n">
        <v>58.08</v>
      </c>
      <c r="M29" s="65" t="n">
        <v>22.93</v>
      </c>
      <c r="N29" s="65" t="n">
        <v>47.57</v>
      </c>
      <c r="O29" s="69" t="n">
        <f aca="false">SUM(C29:N29)</f>
        <v>525.79</v>
      </c>
      <c r="Q29" s="100"/>
    </row>
    <row r="30" customFormat="false" ht="15.75" hidden="false" customHeight="false" outlineLevel="0" collapsed="false">
      <c r="A30" s="113" t="s">
        <v>148</v>
      </c>
      <c r="B30" s="114" t="s">
        <v>163</v>
      </c>
      <c r="C30" s="65" t="n">
        <v>0</v>
      </c>
      <c r="D30" s="65" t="n">
        <v>64.95</v>
      </c>
      <c r="E30" s="65" t="n">
        <v>55.78</v>
      </c>
      <c r="F30" s="65" t="n">
        <v>92.48</v>
      </c>
      <c r="G30" s="65" t="n">
        <v>117.82</v>
      </c>
      <c r="H30" s="65" t="n">
        <v>40.78</v>
      </c>
      <c r="I30" s="65"/>
      <c r="J30" s="65" t="n">
        <v>0</v>
      </c>
      <c r="K30" s="65" t="n">
        <v>0.31</v>
      </c>
      <c r="L30" s="65"/>
      <c r="M30" s="65"/>
      <c r="N30" s="65" t="n">
        <v>106.6</v>
      </c>
      <c r="O30" s="69" t="n">
        <f aca="false">SUM(C30:N30)</f>
        <v>478.72</v>
      </c>
      <c r="Q30" s="100"/>
    </row>
    <row r="31" customFormat="false" ht="15.75" hidden="false" customHeight="false" outlineLevel="0" collapsed="false">
      <c r="A31" s="113" t="s">
        <v>52</v>
      </c>
      <c r="B31" s="114" t="s">
        <v>163</v>
      </c>
      <c r="C31" s="65" t="n">
        <v>1873.74</v>
      </c>
      <c r="D31" s="65" t="n">
        <v>454.48</v>
      </c>
      <c r="E31" s="65" t="n">
        <v>621.56</v>
      </c>
      <c r="F31" s="65" t="n">
        <v>632.51</v>
      </c>
      <c r="G31" s="65" t="n">
        <v>645.87</v>
      </c>
      <c r="H31" s="65" t="n">
        <v>623.05</v>
      </c>
      <c r="I31" s="65" t="n">
        <v>927.04</v>
      </c>
      <c r="J31" s="65" t="n">
        <v>569.37</v>
      </c>
      <c r="K31" s="65" t="n">
        <v>1185.94</v>
      </c>
      <c r="L31" s="65" t="n">
        <v>932.12</v>
      </c>
      <c r="M31" s="65" t="n">
        <v>998.86</v>
      </c>
      <c r="N31" s="65" t="n">
        <v>432</v>
      </c>
      <c r="O31" s="69" t="n">
        <f aca="false">SUM(C31:N31)</f>
        <v>9896.54</v>
      </c>
      <c r="Q31" s="100"/>
    </row>
    <row r="32" customFormat="false" ht="15.75" hidden="false" customHeight="false" outlineLevel="0" collapsed="false">
      <c r="A32" s="113" t="s">
        <v>156</v>
      </c>
      <c r="B32" s="114" t="s">
        <v>164</v>
      </c>
      <c r="C32" s="65" t="n">
        <v>0</v>
      </c>
      <c r="D32" s="65" t="n">
        <v>0</v>
      </c>
      <c r="E32" s="65"/>
      <c r="F32" s="65" t="n">
        <v>0.22</v>
      </c>
      <c r="G32" s="65"/>
      <c r="H32" s="65" t="n">
        <v>4.2</v>
      </c>
      <c r="I32" s="65"/>
      <c r="J32" s="65"/>
      <c r="K32" s="65"/>
      <c r="L32" s="65"/>
      <c r="M32" s="65"/>
      <c r="N32" s="65"/>
      <c r="O32" s="69" t="n">
        <f aca="false">SUM(C32:N32)</f>
        <v>4.42</v>
      </c>
      <c r="Q32" s="100"/>
    </row>
    <row r="33" customFormat="false" ht="15.75" hidden="false" customHeight="false" outlineLevel="0" collapsed="false">
      <c r="A33" s="113" t="s">
        <v>158</v>
      </c>
      <c r="B33" s="114" t="s">
        <v>165</v>
      </c>
      <c r="C33" s="65"/>
      <c r="D33" s="65"/>
      <c r="E33" s="65"/>
      <c r="F33" s="65" t="n">
        <v>138</v>
      </c>
      <c r="G33" s="65" t="n">
        <v>661.98</v>
      </c>
      <c r="H33" s="65" t="n">
        <v>669.82</v>
      </c>
      <c r="I33" s="65" t="n">
        <v>1562.16</v>
      </c>
      <c r="J33" s="65" t="n">
        <v>2222.02</v>
      </c>
      <c r="K33" s="65" t="n">
        <v>3383.23</v>
      </c>
      <c r="L33" s="65" t="n">
        <v>4635.08</v>
      </c>
      <c r="M33" s="65" t="n">
        <v>5055</v>
      </c>
      <c r="N33" s="65" t="n">
        <v>5415</v>
      </c>
      <c r="O33" s="69" t="n">
        <f aca="false">SUM(C33:N33)</f>
        <v>23742.29</v>
      </c>
      <c r="Q33" s="100"/>
    </row>
    <row r="34" customFormat="false" ht="15.75" hidden="false" customHeight="false" outlineLevel="0" collapsed="false">
      <c r="A34" s="113" t="s">
        <v>149</v>
      </c>
      <c r="B34" s="114" t="s">
        <v>166</v>
      </c>
      <c r="C34" s="65" t="n">
        <v>46.98</v>
      </c>
      <c r="D34" s="65" t="n">
        <v>61.14</v>
      </c>
      <c r="E34" s="65" t="n">
        <v>142.24</v>
      </c>
      <c r="F34" s="65" t="n">
        <v>119.73</v>
      </c>
      <c r="G34" s="65" t="n">
        <v>193.42</v>
      </c>
      <c r="H34" s="65" t="n">
        <v>238.24</v>
      </c>
      <c r="I34" s="65" t="n">
        <v>80.9</v>
      </c>
      <c r="J34" s="65" t="n">
        <v>56.57</v>
      </c>
      <c r="K34" s="65" t="n">
        <v>187.37</v>
      </c>
      <c r="L34" s="65" t="n">
        <v>161.38</v>
      </c>
      <c r="M34" s="65" t="n">
        <v>142.75</v>
      </c>
      <c r="N34" s="65" t="n">
        <v>153.96</v>
      </c>
      <c r="O34" s="69" t="n">
        <f aca="false">SUM(C34:N34)</f>
        <v>1584.68</v>
      </c>
      <c r="Q34" s="100"/>
    </row>
    <row r="35" customFormat="false" ht="15.75" hidden="false" customHeight="false" outlineLevel="0" collapsed="false">
      <c r="A35" s="113" t="s">
        <v>151</v>
      </c>
      <c r="B35" s="114" t="s">
        <v>167</v>
      </c>
      <c r="C35" s="65" t="n">
        <v>0</v>
      </c>
      <c r="D35" s="65" t="n">
        <v>817.21</v>
      </c>
      <c r="E35" s="65" t="n">
        <v>435.13</v>
      </c>
      <c r="F35" s="65" t="n">
        <v>1238.2</v>
      </c>
      <c r="G35" s="65" t="n">
        <v>1285.04</v>
      </c>
      <c r="H35" s="65" t="n">
        <v>1369.28</v>
      </c>
      <c r="I35" s="65" t="n">
        <v>1915.74</v>
      </c>
      <c r="J35" s="65" t="n">
        <v>219.05</v>
      </c>
      <c r="K35" s="65" t="n">
        <v>479.44</v>
      </c>
      <c r="L35" s="65" t="n">
        <v>1225.31</v>
      </c>
      <c r="M35" s="65" t="n">
        <v>395.8</v>
      </c>
      <c r="N35" s="65" t="n">
        <v>27.67</v>
      </c>
      <c r="O35" s="69" t="n">
        <f aca="false">SUM(C35:N35)</f>
        <v>9407.87</v>
      </c>
      <c r="Q35" s="100"/>
    </row>
    <row r="36" customFormat="false" ht="16.5" hidden="false" customHeight="false" outlineLevel="0" collapsed="false">
      <c r="A36" s="44"/>
      <c r="B36" s="45"/>
      <c r="C36" s="115" t="n">
        <f aca="false">SUM(C29:C35)</f>
        <v>1953.57</v>
      </c>
      <c r="D36" s="115" t="n">
        <f aca="false">SUM(D29:D35)</f>
        <v>1451.33</v>
      </c>
      <c r="E36" s="115" t="n">
        <f aca="false">SUM(E29:E35)</f>
        <v>1266.38</v>
      </c>
      <c r="F36" s="115" t="n">
        <f aca="false">SUM(F29:F35)</f>
        <v>2282.05</v>
      </c>
      <c r="G36" s="115" t="n">
        <f aca="false">SUM(G29:G35)</f>
        <v>2973.34</v>
      </c>
      <c r="H36" s="115" t="n">
        <f aca="false">SUM(H29:H35)</f>
        <v>2979.73</v>
      </c>
      <c r="I36" s="115" t="n">
        <f aca="false">SUM(I29:I35)</f>
        <v>4531.82</v>
      </c>
      <c r="J36" s="115" t="n">
        <f aca="false">SUM(J29:J35)</f>
        <v>3128.46</v>
      </c>
      <c r="K36" s="115" t="n">
        <f aca="false">SUM(K29:K35)</f>
        <v>5263.52</v>
      </c>
      <c r="L36" s="115" t="n">
        <f aca="false">SUM(L29:L35)</f>
        <v>7011.97</v>
      </c>
      <c r="M36" s="115" t="n">
        <f aca="false">SUM(M29:M35)</f>
        <v>6615.34</v>
      </c>
      <c r="N36" s="115" t="n">
        <f aca="false">SUM(N29:N35)</f>
        <v>6182.8</v>
      </c>
      <c r="O36" s="47" t="n">
        <f aca="false">SUM(O29:O35)</f>
        <v>45640.31</v>
      </c>
      <c r="Q36" s="100"/>
    </row>
    <row r="38" customFormat="false" ht="13.5" hidden="false" customHeight="false" outlineLevel="0" collapsed="false"/>
    <row r="39" customFormat="false" ht="19.5" hidden="false" customHeight="true" outlineLevel="0" collapsed="false">
      <c r="A39" s="49" t="s">
        <v>168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6.5" hidden="false" customHeight="false" outlineLevel="0" collapsed="false">
      <c r="A40" s="32" t="s">
        <v>1</v>
      </c>
      <c r="B40" s="33" t="s">
        <v>2</v>
      </c>
      <c r="C40" s="34" t="s">
        <v>3</v>
      </c>
      <c r="D40" s="33" t="s">
        <v>4</v>
      </c>
      <c r="E40" s="33" t="s">
        <v>5</v>
      </c>
      <c r="F40" s="33" t="s">
        <v>6</v>
      </c>
      <c r="G40" s="33" t="s">
        <v>7</v>
      </c>
      <c r="H40" s="33" t="s">
        <v>8</v>
      </c>
      <c r="I40" s="33" t="s">
        <v>9</v>
      </c>
      <c r="J40" s="33" t="s">
        <v>10</v>
      </c>
      <c r="K40" s="33" t="s">
        <v>11</v>
      </c>
      <c r="L40" s="33" t="s">
        <v>12</v>
      </c>
      <c r="M40" s="33" t="s">
        <v>13</v>
      </c>
      <c r="N40" s="33" t="s">
        <v>14</v>
      </c>
      <c r="O40" s="35" t="s">
        <v>15</v>
      </c>
    </row>
    <row r="41" customFormat="false" ht="15.75" hidden="false" customHeight="false" outlineLevel="0" collapsed="false">
      <c r="A41" s="36"/>
      <c r="B41" s="37"/>
      <c r="C41" s="38" t="s">
        <v>16</v>
      </c>
      <c r="D41" s="38" t="s">
        <v>16</v>
      </c>
      <c r="E41" s="38" t="s">
        <v>16</v>
      </c>
      <c r="F41" s="38" t="s">
        <v>16</v>
      </c>
      <c r="G41" s="38" t="s">
        <v>16</v>
      </c>
      <c r="H41" s="38" t="s">
        <v>16</v>
      </c>
      <c r="I41" s="38" t="s">
        <v>16</v>
      </c>
      <c r="J41" s="38" t="s">
        <v>16</v>
      </c>
      <c r="K41" s="38" t="s">
        <v>16</v>
      </c>
      <c r="L41" s="38" t="s">
        <v>16</v>
      </c>
      <c r="M41" s="38" t="s">
        <v>16</v>
      </c>
      <c r="N41" s="38" t="s">
        <v>16</v>
      </c>
      <c r="O41" s="39" t="s">
        <v>16</v>
      </c>
    </row>
    <row r="42" customFormat="false" ht="15.75" hidden="false" customHeight="false" outlineLevel="0" collapsed="false">
      <c r="A42" s="113" t="s">
        <v>146</v>
      </c>
      <c r="B42" s="114" t="s">
        <v>163</v>
      </c>
      <c r="C42" s="65" t="n">
        <v>50.11</v>
      </c>
      <c r="D42" s="65" t="n">
        <v>11.16</v>
      </c>
      <c r="E42" s="65" t="n">
        <v>43.92</v>
      </c>
      <c r="F42" s="65" t="n">
        <v>27.42</v>
      </c>
      <c r="G42" s="65" t="n">
        <v>175.13</v>
      </c>
      <c r="H42" s="65" t="n">
        <v>45.61</v>
      </c>
      <c r="I42" s="65" t="n">
        <v>94.92</v>
      </c>
      <c r="J42" s="65" t="n">
        <v>94.42</v>
      </c>
      <c r="K42" s="65" t="n">
        <v>29.67</v>
      </c>
      <c r="L42" s="65" t="n">
        <v>94.39</v>
      </c>
      <c r="M42" s="65" t="n">
        <v>111.46</v>
      </c>
      <c r="N42" s="65" t="n">
        <v>49.88</v>
      </c>
      <c r="O42" s="69" t="n">
        <f aca="false">SUM(C42:N42)</f>
        <v>828.09</v>
      </c>
      <c r="Q42" s="100"/>
    </row>
    <row r="43" customFormat="false" ht="15.75" hidden="false" customHeight="false" outlineLevel="0" collapsed="false">
      <c r="A43" s="113" t="s">
        <v>148</v>
      </c>
      <c r="B43" s="114" t="s">
        <v>163</v>
      </c>
      <c r="C43" s="65" t="n">
        <v>305.26</v>
      </c>
      <c r="D43" s="65" t="n">
        <v>59.23</v>
      </c>
      <c r="E43" s="65" t="n">
        <v>13.98</v>
      </c>
      <c r="F43" s="65"/>
      <c r="G43" s="65"/>
      <c r="H43" s="65"/>
      <c r="I43" s="65"/>
      <c r="J43" s="65" t="n">
        <v>49.78</v>
      </c>
      <c r="K43" s="65" t="n">
        <v>112.37</v>
      </c>
      <c r="L43" s="65"/>
      <c r="M43" s="65"/>
      <c r="N43" s="65"/>
      <c r="O43" s="69" t="n">
        <f aca="false">SUM(C43:N43)</f>
        <v>540.62</v>
      </c>
      <c r="Q43" s="100"/>
    </row>
    <row r="44" customFormat="false" ht="15.75" hidden="false" customHeight="false" outlineLevel="0" collapsed="false">
      <c r="A44" s="113" t="s">
        <v>52</v>
      </c>
      <c r="B44" s="114" t="s">
        <v>163</v>
      </c>
      <c r="C44" s="65" t="n">
        <v>1339.23</v>
      </c>
      <c r="D44" s="65" t="n">
        <v>942.46</v>
      </c>
      <c r="E44" s="65" t="n">
        <v>1016.45</v>
      </c>
      <c r="F44" s="65" t="n">
        <v>493.83</v>
      </c>
      <c r="G44" s="65" t="n">
        <v>544.67</v>
      </c>
      <c r="H44" s="65" t="n">
        <v>540.69</v>
      </c>
      <c r="I44" s="65" t="n">
        <v>603.28</v>
      </c>
      <c r="J44" s="65" t="n">
        <v>983.32</v>
      </c>
      <c r="K44" s="65" t="n">
        <v>441.66</v>
      </c>
      <c r="L44" s="65" t="n">
        <v>543.16</v>
      </c>
      <c r="M44" s="65" t="n">
        <v>658.92</v>
      </c>
      <c r="N44" s="65" t="n">
        <v>261.52</v>
      </c>
      <c r="O44" s="69" t="n">
        <f aca="false">SUM(C44:N44)</f>
        <v>8369.19</v>
      </c>
      <c r="Q44" s="100"/>
    </row>
    <row r="45" customFormat="false" ht="15.75" hidden="false" customHeight="false" outlineLevel="0" collapsed="false">
      <c r="A45" s="113" t="s">
        <v>156</v>
      </c>
      <c r="B45" s="114" t="s">
        <v>16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9" t="n">
        <f aca="false">SUM(C45:N45)</f>
        <v>0</v>
      </c>
      <c r="Q45" s="100"/>
    </row>
    <row r="46" customFormat="false" ht="15.75" hidden="false" customHeight="false" outlineLevel="0" collapsed="false">
      <c r="A46" s="113" t="s">
        <v>158</v>
      </c>
      <c r="B46" s="114" t="s">
        <v>165</v>
      </c>
      <c r="C46" s="65" t="n">
        <v>4648</v>
      </c>
      <c r="D46" s="65" t="n">
        <v>4615</v>
      </c>
      <c r="E46" s="65" t="n">
        <v>5670</v>
      </c>
      <c r="F46" s="65" t="n">
        <v>4915</v>
      </c>
      <c r="G46" s="65" t="n">
        <v>7805</v>
      </c>
      <c r="H46" s="65" t="n">
        <v>9360</v>
      </c>
      <c r="I46" s="65" t="n">
        <v>4140</v>
      </c>
      <c r="J46" s="65" t="n">
        <v>1200</v>
      </c>
      <c r="K46" s="65" t="n">
        <v>5115</v>
      </c>
      <c r="L46" s="65" t="n">
        <v>11330</v>
      </c>
      <c r="M46" s="65" t="n">
        <v>5935</v>
      </c>
      <c r="N46" s="65" t="n">
        <v>9530</v>
      </c>
      <c r="O46" s="69" t="n">
        <f aca="false">SUM(C46:N46)</f>
        <v>74263</v>
      </c>
      <c r="Q46" s="100"/>
    </row>
    <row r="47" customFormat="false" ht="15.75" hidden="false" customHeight="false" outlineLevel="0" collapsed="false">
      <c r="A47" s="113" t="s">
        <v>149</v>
      </c>
      <c r="B47" s="114" t="s">
        <v>166</v>
      </c>
      <c r="C47" s="65" t="n">
        <v>278.81</v>
      </c>
      <c r="D47" s="65" t="n">
        <v>213.72</v>
      </c>
      <c r="E47" s="65" t="n">
        <v>46.87</v>
      </c>
      <c r="F47" s="65" t="n">
        <v>53.64</v>
      </c>
      <c r="G47" s="65" t="n">
        <v>357.95</v>
      </c>
      <c r="H47" s="65" t="n">
        <v>53.33</v>
      </c>
      <c r="I47" s="65" t="n">
        <v>174.59</v>
      </c>
      <c r="J47" s="65" t="n">
        <v>91.34</v>
      </c>
      <c r="K47" s="65" t="n">
        <v>453.16</v>
      </c>
      <c r="L47" s="65" t="n">
        <v>122.42</v>
      </c>
      <c r="M47" s="65" t="n">
        <v>155.53</v>
      </c>
      <c r="N47" s="65" t="n">
        <v>78.12</v>
      </c>
      <c r="O47" s="69" t="n">
        <f aca="false">SUM(C47:N47)</f>
        <v>2079.48</v>
      </c>
      <c r="Q47" s="100"/>
    </row>
    <row r="48" customFormat="false" ht="15.75" hidden="false" customHeight="false" outlineLevel="0" collapsed="false">
      <c r="A48" s="113" t="s">
        <v>151</v>
      </c>
      <c r="B48" s="114" t="s">
        <v>167</v>
      </c>
      <c r="C48" s="65" t="n">
        <v>990.71</v>
      </c>
      <c r="D48" s="65" t="n">
        <v>1252.57</v>
      </c>
      <c r="E48" s="65" t="n">
        <v>1050.39</v>
      </c>
      <c r="F48" s="65" t="n">
        <v>1200.97</v>
      </c>
      <c r="G48" s="65" t="n">
        <v>1685.1</v>
      </c>
      <c r="H48" s="65" t="n">
        <v>681.56</v>
      </c>
      <c r="I48" s="65" t="n">
        <v>705.68</v>
      </c>
      <c r="J48" s="65" t="n">
        <v>796.32</v>
      </c>
      <c r="K48" s="65" t="n">
        <v>536.44</v>
      </c>
      <c r="L48" s="65" t="n">
        <v>489.9</v>
      </c>
      <c r="M48" s="65" t="n">
        <v>552.44</v>
      </c>
      <c r="N48" s="65" t="n">
        <v>57.84</v>
      </c>
      <c r="O48" s="69" t="n">
        <f aca="false">SUM(C48:N48)</f>
        <v>9999.92</v>
      </c>
      <c r="Q48" s="100"/>
    </row>
    <row r="49" customFormat="false" ht="16.5" hidden="false" customHeight="false" outlineLevel="0" collapsed="false">
      <c r="A49" s="44"/>
      <c r="B49" s="45"/>
      <c r="C49" s="115" t="n">
        <f aca="false">SUM(C42:C48)</f>
        <v>7612.12</v>
      </c>
      <c r="D49" s="115" t="n">
        <f aca="false">SUM(D42:D48)</f>
        <v>7094.14</v>
      </c>
      <c r="E49" s="115" t="n">
        <f aca="false">SUM(E42:E48)</f>
        <v>7841.61</v>
      </c>
      <c r="F49" s="115" t="n">
        <f aca="false">SUM(F42:F48)</f>
        <v>6690.86</v>
      </c>
      <c r="G49" s="115" t="n">
        <f aca="false">SUM(G42:G48)</f>
        <v>10567.85</v>
      </c>
      <c r="H49" s="115" t="n">
        <f aca="false">SUM(H42:H48)</f>
        <v>10681.19</v>
      </c>
      <c r="I49" s="115" t="n">
        <f aca="false">SUM(I42:I48)</f>
        <v>5718.47</v>
      </c>
      <c r="J49" s="115" t="n">
        <f aca="false">SUM(J42:J48)</f>
        <v>3215.18</v>
      </c>
      <c r="K49" s="115" t="n">
        <f aca="false">SUM(K42:K48)</f>
        <v>6688.3</v>
      </c>
      <c r="L49" s="115" t="n">
        <f aca="false">SUM(L42:L48)</f>
        <v>12579.87</v>
      </c>
      <c r="M49" s="115" t="n">
        <f aca="false">SUM(M42:M48)</f>
        <v>7413.35</v>
      </c>
      <c r="N49" s="115" t="n">
        <f aca="false">SUM(N42:N48)</f>
        <v>9977.36</v>
      </c>
      <c r="O49" s="47" t="n">
        <f aca="false">SUM(O42:O48)</f>
        <v>96080.3</v>
      </c>
      <c r="Q49" s="100"/>
    </row>
    <row r="50" customFormat="false" ht="13.5" hidden="false" customHeight="false" outlineLevel="0" collapsed="false"/>
    <row r="51" customFormat="false" ht="19.5" hidden="false" customHeight="true" outlineLevel="0" collapsed="false">
      <c r="A51" s="6" t="s">
        <v>16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32" t="s">
        <v>1</v>
      </c>
      <c r="B52" s="33" t="s">
        <v>2</v>
      </c>
      <c r="C52" s="34" t="s">
        <v>3</v>
      </c>
      <c r="D52" s="33" t="s">
        <v>4</v>
      </c>
      <c r="E52" s="33" t="s">
        <v>5</v>
      </c>
      <c r="F52" s="33" t="s">
        <v>6</v>
      </c>
      <c r="G52" s="33" t="s">
        <v>7</v>
      </c>
      <c r="H52" s="33" t="s">
        <v>8</v>
      </c>
      <c r="I52" s="33" t="s">
        <v>9</v>
      </c>
      <c r="J52" s="33" t="s">
        <v>10</v>
      </c>
      <c r="K52" s="33" t="s">
        <v>11</v>
      </c>
      <c r="L52" s="33" t="s">
        <v>12</v>
      </c>
      <c r="M52" s="33" t="s">
        <v>13</v>
      </c>
      <c r="N52" s="33" t="s">
        <v>14</v>
      </c>
      <c r="O52" s="35" t="s">
        <v>15</v>
      </c>
    </row>
    <row r="53" customFormat="false" ht="15.75" hidden="false" customHeight="false" outlineLevel="0" collapsed="false">
      <c r="A53" s="36"/>
      <c r="B53" s="37"/>
      <c r="C53" s="38" t="s">
        <v>16</v>
      </c>
      <c r="D53" s="38" t="s">
        <v>16</v>
      </c>
      <c r="E53" s="38" t="s">
        <v>16</v>
      </c>
      <c r="F53" s="38" t="s">
        <v>16</v>
      </c>
      <c r="G53" s="38" t="s">
        <v>16</v>
      </c>
      <c r="H53" s="38" t="s">
        <v>16</v>
      </c>
      <c r="I53" s="38" t="s">
        <v>16</v>
      </c>
      <c r="J53" s="38" t="s">
        <v>16</v>
      </c>
      <c r="K53" s="38" t="s">
        <v>16</v>
      </c>
      <c r="L53" s="38" t="s">
        <v>16</v>
      </c>
      <c r="M53" s="38" t="s">
        <v>16</v>
      </c>
      <c r="N53" s="38" t="s">
        <v>16</v>
      </c>
      <c r="O53" s="39" t="s">
        <v>16</v>
      </c>
    </row>
    <row r="54" customFormat="false" ht="15.75" hidden="false" customHeight="false" outlineLevel="0" collapsed="false">
      <c r="A54" s="113" t="s">
        <v>146</v>
      </c>
      <c r="B54" s="114" t="s">
        <v>163</v>
      </c>
      <c r="C54" s="65" t="n">
        <v>144.7</v>
      </c>
      <c r="D54" s="65" t="n">
        <v>32.67</v>
      </c>
      <c r="E54" s="65" t="n">
        <v>57.42</v>
      </c>
      <c r="F54" s="65" t="n">
        <v>92.31</v>
      </c>
      <c r="G54" s="65" t="n">
        <v>137.34</v>
      </c>
      <c r="H54" s="65" t="n">
        <v>94.61</v>
      </c>
      <c r="I54" s="65" t="n">
        <v>63.45</v>
      </c>
      <c r="J54" s="65"/>
      <c r="K54" s="65" t="n">
        <v>42.75</v>
      </c>
      <c r="L54" s="65" t="n">
        <v>110.01</v>
      </c>
      <c r="M54" s="65" t="n">
        <v>107.04</v>
      </c>
      <c r="N54" s="65" t="n">
        <v>59.77</v>
      </c>
      <c r="O54" s="69" t="n">
        <f aca="false">SUM(C54:N54)</f>
        <v>942.07</v>
      </c>
    </row>
    <row r="55" customFormat="false" ht="15.75" hidden="false" customHeight="false" outlineLevel="0" collapsed="false">
      <c r="A55" s="113" t="s">
        <v>148</v>
      </c>
      <c r="B55" s="114" t="s">
        <v>163</v>
      </c>
      <c r="C55" s="65"/>
      <c r="D55" s="65"/>
      <c r="E55" s="65"/>
      <c r="F55" s="65"/>
      <c r="G55" s="65"/>
      <c r="H55" s="65"/>
      <c r="I55" s="65"/>
      <c r="J55" s="65" t="n">
        <v>127.55</v>
      </c>
      <c r="K55" s="65" t="n">
        <v>656.95</v>
      </c>
      <c r="L55" s="65" t="n">
        <v>116.29</v>
      </c>
      <c r="M55" s="65" t="n">
        <v>833.1</v>
      </c>
      <c r="N55" s="65" t="n">
        <v>1414.33</v>
      </c>
      <c r="O55" s="69" t="n">
        <f aca="false">SUM(C55:N55)</f>
        <v>3148.22</v>
      </c>
    </row>
    <row r="56" customFormat="false" ht="15.75" hidden="false" customHeight="false" outlineLevel="0" collapsed="false">
      <c r="A56" s="113" t="s">
        <v>52</v>
      </c>
      <c r="B56" s="114" t="s">
        <v>163</v>
      </c>
      <c r="C56" s="65" t="n">
        <v>514.34</v>
      </c>
      <c r="D56" s="65" t="n">
        <v>245.97</v>
      </c>
      <c r="E56" s="65" t="n">
        <v>330.72</v>
      </c>
      <c r="F56" s="65" t="n">
        <v>916.25</v>
      </c>
      <c r="G56" s="65" t="n">
        <v>349.75</v>
      </c>
      <c r="H56" s="65" t="n">
        <v>328.09</v>
      </c>
      <c r="I56" s="65" t="n">
        <v>265.03</v>
      </c>
      <c r="J56" s="65" t="n">
        <v>173.9</v>
      </c>
      <c r="K56" s="65" t="n">
        <v>156.27</v>
      </c>
      <c r="L56" s="65" t="n">
        <v>293.38</v>
      </c>
      <c r="M56" s="65" t="n">
        <v>368.52</v>
      </c>
      <c r="N56" s="65" t="n">
        <v>397.36</v>
      </c>
      <c r="O56" s="69" t="n">
        <f aca="false">SUM(C56:N56)</f>
        <v>4339.58</v>
      </c>
    </row>
    <row r="57" customFormat="false" ht="15.75" hidden="false" customHeight="false" outlineLevel="0" collapsed="false">
      <c r="A57" s="113" t="s">
        <v>158</v>
      </c>
      <c r="B57" s="114" t="s">
        <v>165</v>
      </c>
      <c r="C57" s="65" t="n">
        <v>9070</v>
      </c>
      <c r="D57" s="65" t="n">
        <v>8215</v>
      </c>
      <c r="E57" s="65" t="n">
        <v>3720</v>
      </c>
      <c r="F57" s="65"/>
      <c r="G57" s="65"/>
      <c r="H57" s="65" t="n">
        <v>4500</v>
      </c>
      <c r="I57" s="65"/>
      <c r="J57" s="65" t="n">
        <v>4360</v>
      </c>
      <c r="K57" s="65" t="n">
        <v>3500</v>
      </c>
      <c r="L57" s="65" t="n">
        <v>2500</v>
      </c>
      <c r="M57" s="65" t="n">
        <v>3000</v>
      </c>
      <c r="N57" s="65"/>
      <c r="O57" s="69" t="n">
        <f aca="false">SUM(C57:N57)</f>
        <v>38865</v>
      </c>
    </row>
    <row r="58" customFormat="false" ht="15.75" hidden="false" customHeight="false" outlineLevel="0" collapsed="false">
      <c r="A58" s="113" t="s">
        <v>149</v>
      </c>
      <c r="B58" s="114" t="s">
        <v>166</v>
      </c>
      <c r="C58" s="65" t="n">
        <v>33.71</v>
      </c>
      <c r="D58" s="65" t="n">
        <v>47.78</v>
      </c>
      <c r="E58" s="65" t="n">
        <v>67.2</v>
      </c>
      <c r="F58" s="65" t="n">
        <v>69.64</v>
      </c>
      <c r="G58" s="65" t="n">
        <v>194.24</v>
      </c>
      <c r="H58" s="65" t="n">
        <v>79.06</v>
      </c>
      <c r="I58" s="65" t="n">
        <v>161.94</v>
      </c>
      <c r="J58" s="65" t="n">
        <v>144.11</v>
      </c>
      <c r="K58" s="65" t="n">
        <v>227.14</v>
      </c>
      <c r="L58" s="65" t="n">
        <v>125.89</v>
      </c>
      <c r="M58" s="65" t="n">
        <v>137.42</v>
      </c>
      <c r="N58" s="65" t="n">
        <v>196.66</v>
      </c>
      <c r="O58" s="69" t="n">
        <f aca="false">SUM(C58:N58)</f>
        <v>1484.79</v>
      </c>
    </row>
    <row r="59" customFormat="false" ht="15.75" hidden="false" customHeight="false" outlineLevel="0" collapsed="false">
      <c r="A59" s="113" t="s">
        <v>156</v>
      </c>
      <c r="B59" s="114" t="s">
        <v>164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9" t="n">
        <f aca="false">SUM(C59:N59)</f>
        <v>0</v>
      </c>
    </row>
    <row r="60" customFormat="false" ht="15.75" hidden="false" customHeight="false" outlineLevel="0" collapsed="false">
      <c r="A60" s="113" t="s">
        <v>151</v>
      </c>
      <c r="B60" s="114" t="s">
        <v>167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9" t="n">
        <f aca="false">SUM(C60:N60)</f>
        <v>0</v>
      </c>
    </row>
    <row r="61" customFormat="false" ht="16.5" hidden="false" customHeight="false" outlineLevel="0" collapsed="false">
      <c r="A61" s="44"/>
      <c r="B61" s="45"/>
      <c r="C61" s="46" t="n">
        <f aca="false">SUM(C54:C60)</f>
        <v>9762.75</v>
      </c>
      <c r="D61" s="46" t="n">
        <f aca="false">SUM(D54:D60)</f>
        <v>8541.42</v>
      </c>
      <c r="E61" s="46" t="n">
        <f aca="false">SUM(E54:E60)</f>
        <v>4175.34</v>
      </c>
      <c r="F61" s="46" t="n">
        <f aca="false">SUM(F54:F60)</f>
        <v>1078.2</v>
      </c>
      <c r="G61" s="46" t="n">
        <f aca="false">SUM(G54:G60)</f>
        <v>681.33</v>
      </c>
      <c r="H61" s="46" t="n">
        <f aca="false">SUM(H54:H60)</f>
        <v>5001.76</v>
      </c>
      <c r="I61" s="46" t="n">
        <f aca="false">SUM(I54:I60)</f>
        <v>490.42</v>
      </c>
      <c r="J61" s="46" t="n">
        <f aca="false">SUM(J54:J60)</f>
        <v>4805.56</v>
      </c>
      <c r="K61" s="46" t="n">
        <f aca="false">SUM(K54:K60)</f>
        <v>4583.11</v>
      </c>
      <c r="L61" s="46" t="n">
        <f aca="false">SUM(L54:L60)</f>
        <v>3145.57</v>
      </c>
      <c r="M61" s="46" t="n">
        <f aca="false">SUM(M54:M60)</f>
        <v>4446.08</v>
      </c>
      <c r="N61" s="46" t="n">
        <f aca="false">SUM(N54:N60)</f>
        <v>2068.12</v>
      </c>
      <c r="O61" s="47" t="n">
        <f aca="false">SUM(O54:O60)</f>
        <v>48779.66</v>
      </c>
    </row>
    <row r="62" customFormat="false" ht="13.5" hidden="false" customHeight="false" outlineLevel="0" collapsed="false"/>
    <row r="63" customFormat="false" ht="19.5" hidden="false" customHeight="true" outlineLevel="0" collapsed="false">
      <c r="A63" s="53" t="s">
        <v>170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6.5" hidden="false" customHeight="false" outlineLevel="0" collapsed="false">
      <c r="A64" s="32" t="s">
        <v>1</v>
      </c>
      <c r="B64" s="33" t="s">
        <v>2</v>
      </c>
      <c r="C64" s="34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3" t="s">
        <v>11</v>
      </c>
      <c r="L64" s="33" t="s">
        <v>12</v>
      </c>
      <c r="M64" s="33" t="s">
        <v>13</v>
      </c>
      <c r="N64" s="33" t="s">
        <v>14</v>
      </c>
      <c r="O64" s="35" t="s">
        <v>15</v>
      </c>
    </row>
    <row r="65" customFormat="false" ht="15.75" hidden="false" customHeight="false" outlineLevel="0" collapsed="false">
      <c r="A65" s="36"/>
      <c r="B65" s="37"/>
      <c r="C65" s="38" t="s">
        <v>16</v>
      </c>
      <c r="D65" s="38" t="s">
        <v>16</v>
      </c>
      <c r="E65" s="38" t="s">
        <v>16</v>
      </c>
      <c r="F65" s="38" t="s">
        <v>16</v>
      </c>
      <c r="G65" s="38" t="s">
        <v>16</v>
      </c>
      <c r="H65" s="38" t="s">
        <v>16</v>
      </c>
      <c r="I65" s="38" t="s">
        <v>16</v>
      </c>
      <c r="J65" s="38" t="s">
        <v>16</v>
      </c>
      <c r="K65" s="38" t="s">
        <v>16</v>
      </c>
      <c r="L65" s="38" t="s">
        <v>16</v>
      </c>
      <c r="M65" s="38" t="s">
        <v>16</v>
      </c>
      <c r="N65" s="38" t="s">
        <v>16</v>
      </c>
      <c r="O65" s="39" t="s">
        <v>16</v>
      </c>
    </row>
    <row r="66" customFormat="false" ht="15.75" hidden="false" customHeight="false" outlineLevel="0" collapsed="false">
      <c r="A66" s="113" t="s">
        <v>146</v>
      </c>
      <c r="B66" s="114" t="s">
        <v>163</v>
      </c>
      <c r="C66" s="65" t="n">
        <v>74.88</v>
      </c>
      <c r="D66" s="65" t="n">
        <v>32.74</v>
      </c>
      <c r="E66" s="65" t="n">
        <v>23.95</v>
      </c>
      <c r="F66" s="65" t="n">
        <v>24.23</v>
      </c>
      <c r="G66" s="65"/>
      <c r="H66" s="65" t="n">
        <v>108.27</v>
      </c>
      <c r="I66" s="65" t="n">
        <v>95.05</v>
      </c>
      <c r="J66" s="65" t="n">
        <v>58.68</v>
      </c>
      <c r="K66" s="65" t="n">
        <v>21.29</v>
      </c>
      <c r="L66" s="65" t="n">
        <v>58.75</v>
      </c>
      <c r="M66" s="65" t="n">
        <v>54</v>
      </c>
      <c r="N66" s="65" t="n">
        <v>55.96</v>
      </c>
      <c r="O66" s="69" t="n">
        <f aca="false">SUM(C66:N66)</f>
        <v>607.8</v>
      </c>
    </row>
    <row r="67" customFormat="false" ht="15.75" hidden="false" customHeight="false" outlineLevel="0" collapsed="false">
      <c r="A67" s="113" t="s">
        <v>148</v>
      </c>
      <c r="B67" s="114" t="s">
        <v>163</v>
      </c>
      <c r="C67" s="65" t="n">
        <v>120</v>
      </c>
      <c r="D67" s="65" t="n">
        <v>100</v>
      </c>
      <c r="E67" s="65"/>
      <c r="F67" s="65" t="n">
        <v>283.35</v>
      </c>
      <c r="G67" s="65"/>
      <c r="H67" s="65" t="n">
        <v>300</v>
      </c>
      <c r="I67" s="65"/>
      <c r="J67" s="65"/>
      <c r="K67" s="65"/>
      <c r="L67" s="65"/>
      <c r="M67" s="65"/>
      <c r="N67" s="65" t="n">
        <v>11.76</v>
      </c>
      <c r="O67" s="69" t="n">
        <f aca="false">SUM(C67:N67)</f>
        <v>815.11</v>
      </c>
    </row>
    <row r="68" customFormat="false" ht="15.75" hidden="false" customHeight="false" outlineLevel="0" collapsed="false">
      <c r="A68" s="113" t="s">
        <v>52</v>
      </c>
      <c r="B68" s="114" t="s">
        <v>163</v>
      </c>
      <c r="C68" s="65" t="n">
        <v>80</v>
      </c>
      <c r="D68" s="65" t="n">
        <v>100</v>
      </c>
      <c r="E68" s="65" t="n">
        <v>91.03</v>
      </c>
      <c r="F68" s="65" t="n">
        <v>284.98</v>
      </c>
      <c r="G68" s="65"/>
      <c r="H68" s="65" t="n">
        <v>500.84</v>
      </c>
      <c r="I68" s="65" t="n">
        <v>393.61</v>
      </c>
      <c r="J68" s="65" t="n">
        <v>201.14</v>
      </c>
      <c r="K68" s="65" t="n">
        <v>227.81</v>
      </c>
      <c r="L68" s="65" t="n">
        <v>200</v>
      </c>
      <c r="M68" s="65" t="n">
        <v>600</v>
      </c>
      <c r="N68" s="65" t="n">
        <v>1124.45</v>
      </c>
      <c r="O68" s="69" t="n">
        <f aca="false">SUM(C68:N68)</f>
        <v>3803.86</v>
      </c>
    </row>
    <row r="69" customFormat="false" ht="15.75" hidden="false" customHeight="false" outlineLevel="0" collapsed="false">
      <c r="A69" s="113" t="s">
        <v>158</v>
      </c>
      <c r="B69" s="114" t="s">
        <v>165</v>
      </c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9" t="n">
        <f aca="false">SUM(C69:N69)</f>
        <v>0</v>
      </c>
    </row>
    <row r="70" customFormat="false" ht="15.75" hidden="false" customHeight="false" outlineLevel="0" collapsed="false">
      <c r="A70" s="113" t="s">
        <v>149</v>
      </c>
      <c r="B70" s="114" t="s">
        <v>166</v>
      </c>
      <c r="C70" s="65" t="n">
        <f aca="false">33.16+108.42</f>
        <v>141.58</v>
      </c>
      <c r="D70" s="65" t="n">
        <f aca="false">38.73+66.27</f>
        <v>105</v>
      </c>
      <c r="E70" s="65" t="n">
        <f aca="false">60.37+26.12</f>
        <v>86.49</v>
      </c>
      <c r="F70" s="65" t="n">
        <f aca="false">50.11+111.73</f>
        <v>161.84</v>
      </c>
      <c r="G70" s="65"/>
      <c r="H70" s="65" t="n">
        <f aca="false">108.75+175.49</f>
        <v>284.24</v>
      </c>
      <c r="I70" s="65" t="n">
        <f aca="false">53.59+75.19</f>
        <v>128.78</v>
      </c>
      <c r="J70" s="65" t="n">
        <f aca="false">56.14+162.57</f>
        <v>218.71</v>
      </c>
      <c r="K70" s="65" t="n">
        <f aca="false">55.94+100.59</f>
        <v>156.53</v>
      </c>
      <c r="L70" s="65" t="n">
        <f aca="false">47.9+152.27</f>
        <v>200.17</v>
      </c>
      <c r="M70" s="65" t="n">
        <f aca="false">58.87+50.04</f>
        <v>108.91</v>
      </c>
      <c r="N70" s="65" t="n">
        <f aca="false">45.45+150.92</f>
        <v>196.37</v>
      </c>
      <c r="O70" s="69" t="n">
        <f aca="false">SUM(C70:N70)</f>
        <v>1788.62</v>
      </c>
    </row>
    <row r="71" customFormat="false" ht="15.75" hidden="false" customHeight="false" outlineLevel="0" collapsed="false">
      <c r="A71" s="113" t="s">
        <v>156</v>
      </c>
      <c r="B71" s="114" t="s">
        <v>16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9" t="n">
        <f aca="false">SUM(C71:N71)</f>
        <v>0</v>
      </c>
    </row>
    <row r="72" customFormat="false" ht="15.75" hidden="false" customHeight="false" outlineLevel="0" collapsed="false">
      <c r="A72" s="113" t="s">
        <v>151</v>
      </c>
      <c r="B72" s="114" t="s">
        <v>167</v>
      </c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 t="n">
        <v>0.04</v>
      </c>
      <c r="N72" s="65" t="n">
        <v>647.01</v>
      </c>
      <c r="O72" s="69" t="n">
        <f aca="false">SUM(C72:N72)</f>
        <v>647.05</v>
      </c>
    </row>
    <row r="73" customFormat="false" ht="16.5" hidden="false" customHeight="false" outlineLevel="0" collapsed="false">
      <c r="A73" s="44"/>
      <c r="B73" s="45"/>
      <c r="C73" s="46" t="n">
        <f aca="false">SUM(C66:C72)</f>
        <v>416.46</v>
      </c>
      <c r="D73" s="46" t="n">
        <f aca="false">SUM(D66:D72)</f>
        <v>337.74</v>
      </c>
      <c r="E73" s="46" t="n">
        <f aca="false">SUM(E66:E72)</f>
        <v>201.47</v>
      </c>
      <c r="F73" s="46" t="n">
        <f aca="false">SUM(F66:F72)</f>
        <v>754.4</v>
      </c>
      <c r="G73" s="46" t="n">
        <f aca="false">SUM(G66:G72)</f>
        <v>0</v>
      </c>
      <c r="H73" s="46" t="n">
        <f aca="false">SUM(H66:H72)</f>
        <v>1193.35</v>
      </c>
      <c r="I73" s="46" t="n">
        <f aca="false">SUM(I66:I72)</f>
        <v>617.44</v>
      </c>
      <c r="J73" s="46" t="n">
        <f aca="false">SUM(J66:J72)</f>
        <v>478.53</v>
      </c>
      <c r="K73" s="46" t="n">
        <f aca="false">SUM(K66:K72)</f>
        <v>405.63</v>
      </c>
      <c r="L73" s="46" t="n">
        <f aca="false">SUM(L66:L72)</f>
        <v>458.92</v>
      </c>
      <c r="M73" s="46" t="n">
        <f aca="false">SUM(M66:M72)</f>
        <v>762.95</v>
      </c>
      <c r="N73" s="46" t="n">
        <f aca="false">SUM(N66:N72)</f>
        <v>2035.55</v>
      </c>
      <c r="O73" s="47" t="n">
        <f aca="false">SUM(O66:O72)</f>
        <v>7662.44</v>
      </c>
    </row>
  </sheetData>
  <mergeCells count="6">
    <mergeCell ref="A1:O1"/>
    <mergeCell ref="A13:O13"/>
    <mergeCell ref="A26:O26"/>
    <mergeCell ref="A39:O39"/>
    <mergeCell ref="A51:O51"/>
    <mergeCell ref="A63:O63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T63" activeCellId="0" sqref="T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2.99"/>
    <col collapsed="false" customWidth="true" hidden="false" outlineLevel="0" max="4" min="3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8" min="7" style="0" width="13.14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3.85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7" t="s">
        <v>146</v>
      </c>
      <c r="B4" s="118" t="s">
        <v>163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 t="n">
        <v>39.58</v>
      </c>
      <c r="N4" s="58" t="n">
        <v>31.39</v>
      </c>
      <c r="O4" s="112" t="n">
        <f aca="false">SUM(C4:N4)</f>
        <v>70.97</v>
      </c>
    </row>
    <row r="5" customFormat="false" ht="12.75" hidden="false" customHeight="false" outlineLevel="0" collapsed="false">
      <c r="A5" s="117" t="s">
        <v>148</v>
      </c>
      <c r="B5" s="118" t="s">
        <v>163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112" t="n">
        <f aca="false">SUM(C5:N5)</f>
        <v>0</v>
      </c>
    </row>
    <row r="6" customFormat="false" ht="12.75" hidden="false" customHeight="false" outlineLevel="0" collapsed="false">
      <c r="A6" s="117" t="s">
        <v>52</v>
      </c>
      <c r="B6" s="118" t="s">
        <v>163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 t="n">
        <v>6.82</v>
      </c>
      <c r="N6" s="58" t="n">
        <v>14.43</v>
      </c>
      <c r="O6" s="112" t="n">
        <f aca="false">SUM(C6:N6)</f>
        <v>21.25</v>
      </c>
    </row>
    <row r="7" customFormat="false" ht="16.5" hidden="false" customHeight="true" outlineLevel="0" collapsed="false">
      <c r="A7" s="117" t="s">
        <v>149</v>
      </c>
      <c r="B7" s="118" t="s">
        <v>16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 t="n">
        <v>43.34</v>
      </c>
      <c r="N7" s="58" t="n">
        <v>24.97</v>
      </c>
      <c r="O7" s="112" t="n">
        <f aca="false">SUM(C7:N7)</f>
        <v>68.31</v>
      </c>
    </row>
    <row r="8" customFormat="false" ht="12.75" hidden="false" customHeight="false" outlineLevel="0" collapsed="false">
      <c r="A8" s="117" t="s">
        <v>151</v>
      </c>
      <c r="B8" s="118" t="s">
        <v>167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112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72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7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119" t="s">
        <v>1</v>
      </c>
      <c r="B14" s="120" t="s">
        <v>2</v>
      </c>
      <c r="C14" s="121" t="s">
        <v>3</v>
      </c>
      <c r="D14" s="120" t="s">
        <v>4</v>
      </c>
      <c r="E14" s="120" t="s">
        <v>5</v>
      </c>
      <c r="F14" s="120" t="s">
        <v>6</v>
      </c>
      <c r="G14" s="120" t="s">
        <v>7</v>
      </c>
      <c r="H14" s="120" t="s">
        <v>8</v>
      </c>
      <c r="I14" s="120" t="s">
        <v>9</v>
      </c>
      <c r="J14" s="120" t="s">
        <v>10</v>
      </c>
      <c r="K14" s="120" t="s">
        <v>11</v>
      </c>
      <c r="L14" s="120" t="s">
        <v>12</v>
      </c>
      <c r="M14" s="120" t="s">
        <v>13</v>
      </c>
      <c r="N14" s="120" t="s">
        <v>14</v>
      </c>
      <c r="O14" s="122" t="s">
        <v>15</v>
      </c>
    </row>
    <row r="15" customFormat="false" ht="15.75" hidden="false" customHeight="false" outlineLevel="0" collapsed="false">
      <c r="A15" s="123"/>
      <c r="B15" s="124"/>
      <c r="C15" s="125" t="s">
        <v>16</v>
      </c>
      <c r="D15" s="125" t="s">
        <v>16</v>
      </c>
      <c r="E15" s="125" t="s">
        <v>16</v>
      </c>
      <c r="F15" s="125" t="s">
        <v>16</v>
      </c>
      <c r="G15" s="125" t="s">
        <v>16</v>
      </c>
      <c r="H15" s="125" t="s">
        <v>16</v>
      </c>
      <c r="I15" s="125" t="s">
        <v>16</v>
      </c>
      <c r="J15" s="125" t="s">
        <v>16</v>
      </c>
      <c r="K15" s="125" t="s">
        <v>16</v>
      </c>
      <c r="L15" s="125" t="s">
        <v>16</v>
      </c>
      <c r="M15" s="125" t="s">
        <v>16</v>
      </c>
      <c r="N15" s="125" t="s">
        <v>16</v>
      </c>
      <c r="O15" s="126" t="s">
        <v>16</v>
      </c>
    </row>
    <row r="16" customFormat="false" ht="15.75" hidden="false" customHeight="false" outlineLevel="0" collapsed="false">
      <c r="A16" s="62" t="s">
        <v>146</v>
      </c>
      <c r="B16" s="127" t="s">
        <v>174</v>
      </c>
      <c r="C16" s="65" t="n">
        <v>41.26</v>
      </c>
      <c r="D16" s="65" t="n">
        <v>35.42</v>
      </c>
      <c r="E16" s="65" t="n">
        <v>30.31</v>
      </c>
      <c r="F16" s="65" t="n">
        <v>47.95</v>
      </c>
      <c r="G16" s="65" t="n">
        <v>44.95</v>
      </c>
      <c r="H16" s="65" t="n">
        <v>43.22</v>
      </c>
      <c r="I16" s="65" t="n">
        <v>23.71</v>
      </c>
      <c r="J16" s="65" t="n">
        <v>66.07</v>
      </c>
      <c r="K16" s="65" t="n">
        <v>73.62</v>
      </c>
      <c r="L16" s="65" t="n">
        <v>44.49</v>
      </c>
      <c r="M16" s="65" t="n">
        <v>36.02</v>
      </c>
      <c r="N16" s="65" t="n">
        <v>39.04</v>
      </c>
      <c r="O16" s="69" t="n">
        <f aca="false">SUM(C16:N16)</f>
        <v>526.06</v>
      </c>
    </row>
    <row r="17" customFormat="false" ht="15.75" hidden="false" customHeight="false" outlineLevel="0" collapsed="false">
      <c r="A17" s="62" t="s">
        <v>148</v>
      </c>
      <c r="B17" s="127" t="s">
        <v>174</v>
      </c>
      <c r="C17" s="65"/>
      <c r="D17" s="65"/>
      <c r="E17" s="65"/>
      <c r="F17" s="65"/>
      <c r="G17" s="65" t="n">
        <v>38.49</v>
      </c>
      <c r="H17" s="65"/>
      <c r="I17" s="65"/>
      <c r="J17" s="65"/>
      <c r="K17" s="65" t="n">
        <v>52.51</v>
      </c>
      <c r="L17" s="65" t="n">
        <v>54.23</v>
      </c>
      <c r="M17" s="65"/>
      <c r="N17" s="65"/>
      <c r="O17" s="69" t="n">
        <f aca="false">SUM(C17:N17)</f>
        <v>145.23</v>
      </c>
    </row>
    <row r="18" customFormat="false" ht="15.75" hidden="false" customHeight="false" outlineLevel="0" collapsed="false">
      <c r="A18" s="62" t="s">
        <v>52</v>
      </c>
      <c r="B18" s="127" t="s">
        <v>174</v>
      </c>
      <c r="C18" s="65" t="n">
        <f aca="false">155.36+4.12</f>
        <v>159.48</v>
      </c>
      <c r="D18" s="65" t="n">
        <v>65.49</v>
      </c>
      <c r="E18" s="65" t="n">
        <v>1060.32</v>
      </c>
      <c r="F18" s="65" t="n">
        <v>930.72</v>
      </c>
      <c r="G18" s="65" t="n">
        <v>362.8</v>
      </c>
      <c r="H18" s="65" t="n">
        <v>165.43</v>
      </c>
      <c r="I18" s="65" t="n">
        <v>460.69</v>
      </c>
      <c r="J18" s="65" t="n">
        <v>593.84</v>
      </c>
      <c r="K18" s="65" t="n">
        <v>1103.77</v>
      </c>
      <c r="L18" s="65" t="n">
        <v>1537.54</v>
      </c>
      <c r="M18" s="65" t="n">
        <v>1613.97</v>
      </c>
      <c r="N18" s="65" t="n">
        <v>1510.58</v>
      </c>
      <c r="O18" s="69" t="n">
        <f aca="false">SUM(C18:N18)</f>
        <v>9564.63</v>
      </c>
    </row>
    <row r="19" customFormat="false" ht="31.5" hidden="false" customHeight="false" outlineLevel="0" collapsed="false">
      <c r="A19" s="62" t="s">
        <v>158</v>
      </c>
      <c r="B19" s="127" t="s">
        <v>17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 t="n">
        <v>41.31</v>
      </c>
      <c r="O19" s="69" t="n">
        <f aca="false">SUM(C19:N19)</f>
        <v>41.31</v>
      </c>
    </row>
    <row r="20" customFormat="false" ht="15.75" hidden="false" customHeight="false" outlineLevel="0" collapsed="false">
      <c r="A20" s="62" t="s">
        <v>149</v>
      </c>
      <c r="B20" s="127" t="s">
        <v>176</v>
      </c>
      <c r="C20" s="65" t="n">
        <v>25.12</v>
      </c>
      <c r="D20" s="65" t="n">
        <v>23.99</v>
      </c>
      <c r="E20" s="65" t="n">
        <v>44.71</v>
      </c>
      <c r="F20" s="65" t="n">
        <v>47.62</v>
      </c>
      <c r="G20" s="65" t="n">
        <v>72.24</v>
      </c>
      <c r="H20" s="65" t="n">
        <v>76.49</v>
      </c>
      <c r="I20" s="65" t="n">
        <v>45.22</v>
      </c>
      <c r="J20" s="65" t="n">
        <v>46.26</v>
      </c>
      <c r="K20" s="65" t="n">
        <v>58.76</v>
      </c>
      <c r="L20" s="65" t="n">
        <v>60.69</v>
      </c>
      <c r="M20" s="65" t="n">
        <v>54.87</v>
      </c>
      <c r="N20" s="65" t="n">
        <v>60.26</v>
      </c>
      <c r="O20" s="69" t="n">
        <f aca="false">SUM(C20:N20)</f>
        <v>616.23</v>
      </c>
    </row>
    <row r="21" customFormat="false" ht="15.75" hidden="false" customHeight="false" outlineLevel="0" collapsed="false">
      <c r="A21" s="62" t="s">
        <v>151</v>
      </c>
      <c r="B21" s="127" t="s">
        <v>177</v>
      </c>
      <c r="C21" s="65" t="n">
        <v>22.62</v>
      </c>
      <c r="D21" s="65" t="n">
        <v>149.88</v>
      </c>
      <c r="E21" s="65" t="n">
        <v>301.52</v>
      </c>
      <c r="F21" s="65" t="n">
        <v>353.88</v>
      </c>
      <c r="G21" s="65" t="n">
        <v>145.96</v>
      </c>
      <c r="H21" s="65" t="n">
        <v>2056.57</v>
      </c>
      <c r="I21" s="65" t="n">
        <v>2152.74</v>
      </c>
      <c r="J21" s="65" t="n">
        <v>2433.55</v>
      </c>
      <c r="K21" s="65" t="n">
        <v>828.62</v>
      </c>
      <c r="L21" s="65"/>
      <c r="M21" s="65"/>
      <c r="N21" s="65"/>
      <c r="O21" s="69" t="n">
        <f aca="false">SUM(C21:N21)</f>
        <v>8445.34</v>
      </c>
    </row>
    <row r="22" customFormat="false" ht="16.5" hidden="false" customHeight="false" outlineLevel="0" collapsed="false">
      <c r="A22" s="128"/>
      <c r="B22" s="129"/>
      <c r="C22" s="115" t="n">
        <f aca="false">SUM(C16:C21)</f>
        <v>248.48</v>
      </c>
      <c r="D22" s="115" t="n">
        <f aca="false">SUM(D16:D21)</f>
        <v>274.78</v>
      </c>
      <c r="E22" s="115" t="n">
        <f aca="false">SUM(E16:E21)</f>
        <v>1436.86</v>
      </c>
      <c r="F22" s="115" t="n">
        <f aca="false">SUM(F16:F21)</f>
        <v>1380.17</v>
      </c>
      <c r="G22" s="115" t="n">
        <f aca="false">SUM(G16:G21)</f>
        <v>664.44</v>
      </c>
      <c r="H22" s="115" t="n">
        <f aca="false">SUM(H16:H21)</f>
        <v>2341.71</v>
      </c>
      <c r="I22" s="115" t="n">
        <f aca="false">SUM(I16:I21)</f>
        <v>2682.36</v>
      </c>
      <c r="J22" s="115" t="n">
        <f aca="false">SUM(J16:J21)</f>
        <v>3139.72</v>
      </c>
      <c r="K22" s="115" t="n">
        <f aca="false">SUM(K16:K21)</f>
        <v>2117.28</v>
      </c>
      <c r="L22" s="115" t="n">
        <f aca="false">SUM(L16:L21)</f>
        <v>1696.95</v>
      </c>
      <c r="M22" s="115" t="n">
        <f aca="false">SUM(M16:M21)</f>
        <v>1704.86</v>
      </c>
      <c r="N22" s="115" t="n">
        <f aca="false">SUM(N16:N21)</f>
        <v>1651.19</v>
      </c>
      <c r="O22" s="47" t="n">
        <f aca="false">SUM(O16:O21)</f>
        <v>19338.8</v>
      </c>
    </row>
    <row r="23" customFormat="false" ht="13.5" hidden="false" customHeight="false" outlineLevel="0" collapsed="false">
      <c r="A23" s="1"/>
      <c r="B23" s="2"/>
      <c r="C23" s="3"/>
      <c r="D23" s="4"/>
      <c r="E23" s="2"/>
      <c r="F23" s="2"/>
      <c r="G23" s="2"/>
      <c r="H23" s="2"/>
      <c r="I23" s="2"/>
      <c r="J23" s="2"/>
      <c r="K23" s="2"/>
      <c r="L23" s="2"/>
      <c r="M23" s="2"/>
      <c r="N23" s="2"/>
      <c r="O23" s="5"/>
    </row>
    <row r="24" customFormat="false" ht="19.5" hidden="false" customHeight="true" outlineLevel="0" collapsed="false">
      <c r="A24" s="116" t="s">
        <v>178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</row>
    <row r="25" customFormat="false" ht="16.5" hidden="false" customHeight="false" outlineLevel="0" collapsed="false">
      <c r="A25" s="119" t="s">
        <v>1</v>
      </c>
      <c r="B25" s="120" t="s">
        <v>2</v>
      </c>
      <c r="C25" s="121" t="s">
        <v>3</v>
      </c>
      <c r="D25" s="120" t="s">
        <v>4</v>
      </c>
      <c r="E25" s="120" t="s">
        <v>5</v>
      </c>
      <c r="F25" s="120" t="s">
        <v>6</v>
      </c>
      <c r="G25" s="120" t="s">
        <v>7</v>
      </c>
      <c r="H25" s="120" t="s">
        <v>8</v>
      </c>
      <c r="I25" s="120" t="s">
        <v>9</v>
      </c>
      <c r="J25" s="120" t="s">
        <v>10</v>
      </c>
      <c r="K25" s="120" t="s">
        <v>11</v>
      </c>
      <c r="L25" s="120" t="s">
        <v>12</v>
      </c>
      <c r="M25" s="120" t="s">
        <v>13</v>
      </c>
      <c r="N25" s="120" t="s">
        <v>14</v>
      </c>
      <c r="O25" s="122" t="s">
        <v>15</v>
      </c>
    </row>
    <row r="26" customFormat="false" ht="15.75" hidden="false" customHeight="false" outlineLevel="0" collapsed="false">
      <c r="A26" s="123"/>
      <c r="B26" s="124"/>
      <c r="C26" s="125" t="s">
        <v>16</v>
      </c>
      <c r="D26" s="125" t="s">
        <v>16</v>
      </c>
      <c r="E26" s="125" t="s">
        <v>16</v>
      </c>
      <c r="F26" s="125" t="s">
        <v>16</v>
      </c>
      <c r="G26" s="125" t="s">
        <v>16</v>
      </c>
      <c r="H26" s="125" t="s">
        <v>16</v>
      </c>
      <c r="I26" s="125" t="s">
        <v>16</v>
      </c>
      <c r="J26" s="125" t="s">
        <v>16</v>
      </c>
      <c r="K26" s="125" t="s">
        <v>16</v>
      </c>
      <c r="L26" s="125" t="s">
        <v>16</v>
      </c>
      <c r="M26" s="125" t="s">
        <v>16</v>
      </c>
      <c r="N26" s="125" t="s">
        <v>16</v>
      </c>
      <c r="O26" s="126" t="s">
        <v>16</v>
      </c>
    </row>
    <row r="27" customFormat="false" ht="15.75" hidden="false" customHeight="false" outlineLevel="0" collapsed="false">
      <c r="A27" s="62" t="s">
        <v>146</v>
      </c>
      <c r="B27" s="127" t="s">
        <v>174</v>
      </c>
      <c r="C27" s="65" t="n">
        <v>32.85</v>
      </c>
      <c r="D27" s="65" t="n">
        <v>53.55</v>
      </c>
      <c r="E27" s="65" t="n">
        <v>11.67</v>
      </c>
      <c r="F27" s="65" t="n">
        <v>60.91</v>
      </c>
      <c r="G27" s="65" t="n">
        <v>69.21</v>
      </c>
      <c r="H27" s="65" t="n">
        <v>34.36</v>
      </c>
      <c r="I27" s="65" t="n">
        <v>45.98</v>
      </c>
      <c r="J27" s="65" t="n">
        <v>61.45</v>
      </c>
      <c r="K27" s="65" t="n">
        <v>27.23</v>
      </c>
      <c r="L27" s="65" t="n">
        <v>58.08</v>
      </c>
      <c r="M27" s="65" t="n">
        <v>22.93</v>
      </c>
      <c r="N27" s="65" t="n">
        <v>47.57</v>
      </c>
      <c r="O27" s="69" t="n">
        <f aca="false">SUM(C27:N27)</f>
        <v>525.79</v>
      </c>
    </row>
    <row r="28" customFormat="false" ht="15.75" hidden="false" customHeight="false" outlineLevel="0" collapsed="false">
      <c r="A28" s="62" t="s">
        <v>148</v>
      </c>
      <c r="B28" s="127" t="s">
        <v>174</v>
      </c>
      <c r="C28" s="65" t="n">
        <v>0</v>
      </c>
      <c r="D28" s="65" t="n">
        <v>64.95</v>
      </c>
      <c r="E28" s="65" t="n">
        <v>55.78</v>
      </c>
      <c r="F28" s="65" t="n">
        <v>92.48</v>
      </c>
      <c r="G28" s="65" t="n">
        <v>117.82</v>
      </c>
      <c r="H28" s="65" t="n">
        <v>40.78</v>
      </c>
      <c r="I28" s="65"/>
      <c r="J28" s="65" t="n">
        <v>0</v>
      </c>
      <c r="K28" s="65" t="n">
        <v>0.31</v>
      </c>
      <c r="L28" s="65"/>
      <c r="M28" s="65"/>
      <c r="N28" s="65" t="n">
        <v>106.6</v>
      </c>
      <c r="O28" s="69" t="n">
        <f aca="false">SUM(C28:N28)</f>
        <v>478.72</v>
      </c>
    </row>
    <row r="29" customFormat="false" ht="15.75" hidden="false" customHeight="false" outlineLevel="0" collapsed="false">
      <c r="A29" s="62" t="s">
        <v>52</v>
      </c>
      <c r="B29" s="127" t="s">
        <v>174</v>
      </c>
      <c r="C29" s="65" t="n">
        <v>1873.74</v>
      </c>
      <c r="D29" s="65" t="n">
        <v>454.48</v>
      </c>
      <c r="E29" s="65" t="n">
        <v>621.56</v>
      </c>
      <c r="F29" s="65" t="n">
        <v>632.51</v>
      </c>
      <c r="G29" s="65" t="n">
        <v>645.87</v>
      </c>
      <c r="H29" s="65" t="n">
        <v>623.05</v>
      </c>
      <c r="I29" s="65" t="n">
        <v>927.04</v>
      </c>
      <c r="J29" s="65" t="n">
        <v>569.37</v>
      </c>
      <c r="K29" s="65" t="n">
        <v>1185.94</v>
      </c>
      <c r="L29" s="65" t="n">
        <v>932.12</v>
      </c>
      <c r="M29" s="65" t="n">
        <v>998.86</v>
      </c>
      <c r="N29" s="65" t="n">
        <v>432</v>
      </c>
      <c r="O29" s="69" t="n">
        <f aca="false">SUM(C29:N29)</f>
        <v>9896.54</v>
      </c>
    </row>
    <row r="30" customFormat="false" ht="17.25" hidden="false" customHeight="true" outlineLevel="0" collapsed="false">
      <c r="A30" s="62" t="s">
        <v>158</v>
      </c>
      <c r="B30" s="127" t="s">
        <v>175</v>
      </c>
      <c r="C30" s="65"/>
      <c r="D30" s="65"/>
      <c r="E30" s="65"/>
      <c r="F30" s="65" t="n">
        <v>138</v>
      </c>
      <c r="G30" s="65" t="n">
        <v>661.98</v>
      </c>
      <c r="H30" s="65" t="n">
        <v>669.82</v>
      </c>
      <c r="I30" s="65" t="n">
        <v>1562.16</v>
      </c>
      <c r="J30" s="65" t="n">
        <v>2222.02</v>
      </c>
      <c r="K30" s="65" t="n">
        <v>3383.23</v>
      </c>
      <c r="L30" s="65" t="n">
        <v>4635.08</v>
      </c>
      <c r="M30" s="65" t="n">
        <v>5055</v>
      </c>
      <c r="N30" s="65" t="n">
        <v>5415</v>
      </c>
      <c r="O30" s="69" t="n">
        <f aca="false">SUM(C30:N30)</f>
        <v>23742.29</v>
      </c>
    </row>
    <row r="31" customFormat="false" ht="15.75" hidden="false" customHeight="false" outlineLevel="0" collapsed="false">
      <c r="A31" s="62" t="s">
        <v>149</v>
      </c>
      <c r="B31" s="127" t="s">
        <v>176</v>
      </c>
      <c r="C31" s="65" t="n">
        <v>46.98</v>
      </c>
      <c r="D31" s="65" t="n">
        <v>61.14</v>
      </c>
      <c r="E31" s="65" t="n">
        <v>142.24</v>
      </c>
      <c r="F31" s="65" t="n">
        <v>119.73</v>
      </c>
      <c r="G31" s="65" t="n">
        <v>193.42</v>
      </c>
      <c r="H31" s="65" t="n">
        <v>238.24</v>
      </c>
      <c r="I31" s="65" t="n">
        <v>80.9</v>
      </c>
      <c r="J31" s="65" t="n">
        <v>56.57</v>
      </c>
      <c r="K31" s="65" t="n">
        <v>187.37</v>
      </c>
      <c r="L31" s="65" t="n">
        <v>161.38</v>
      </c>
      <c r="M31" s="65" t="n">
        <v>142.75</v>
      </c>
      <c r="N31" s="65" t="n">
        <v>153.96</v>
      </c>
      <c r="O31" s="69" t="n">
        <f aca="false">SUM(C31:N31)</f>
        <v>1584.68</v>
      </c>
    </row>
    <row r="32" customFormat="false" ht="15.75" hidden="false" customHeight="false" outlineLevel="0" collapsed="false">
      <c r="A32" s="62" t="s">
        <v>151</v>
      </c>
      <c r="B32" s="127" t="s">
        <v>177</v>
      </c>
      <c r="C32" s="65" t="n">
        <v>0</v>
      </c>
      <c r="D32" s="65" t="n">
        <v>817.21</v>
      </c>
      <c r="E32" s="65" t="n">
        <v>435.13</v>
      </c>
      <c r="F32" s="65" t="n">
        <v>1238.2</v>
      </c>
      <c r="G32" s="65" t="n">
        <v>1285.04</v>
      </c>
      <c r="H32" s="65" t="n">
        <v>1369.28</v>
      </c>
      <c r="I32" s="65" t="n">
        <v>1915.74</v>
      </c>
      <c r="J32" s="65" t="n">
        <v>219.05</v>
      </c>
      <c r="K32" s="65" t="n">
        <v>479.44</v>
      </c>
      <c r="L32" s="65" t="n">
        <v>1225.31</v>
      </c>
      <c r="M32" s="65" t="n">
        <v>395.8</v>
      </c>
      <c r="N32" s="65" t="n">
        <v>27.67</v>
      </c>
      <c r="O32" s="69" t="n">
        <f aca="false">SUM(C32:N32)</f>
        <v>9407.87</v>
      </c>
    </row>
    <row r="33" customFormat="false" ht="16.5" hidden="false" customHeight="false" outlineLevel="0" collapsed="false">
      <c r="A33" s="128"/>
      <c r="B33" s="129"/>
      <c r="C33" s="115" t="n">
        <f aca="false">SUM(C27:C32)</f>
        <v>1953.57</v>
      </c>
      <c r="D33" s="115" t="n">
        <f aca="false">SUM(D27:D32)</f>
        <v>1451.33</v>
      </c>
      <c r="E33" s="115" t="n">
        <f aca="false">SUM(E27:E32)</f>
        <v>1266.38</v>
      </c>
      <c r="F33" s="115" t="n">
        <f aca="false">SUM(F27:F32)</f>
        <v>2281.83</v>
      </c>
      <c r="G33" s="115" t="n">
        <f aca="false">SUM(G27:G32)</f>
        <v>2973.34</v>
      </c>
      <c r="H33" s="115" t="n">
        <f aca="false">SUM(H27:H32)</f>
        <v>2975.53</v>
      </c>
      <c r="I33" s="115" t="n">
        <f aca="false">SUM(I27:I32)</f>
        <v>4531.82</v>
      </c>
      <c r="J33" s="115" t="n">
        <f aca="false">SUM(J27:J32)</f>
        <v>3128.46</v>
      </c>
      <c r="K33" s="115" t="n">
        <f aca="false">SUM(K27:K32)</f>
        <v>5263.52</v>
      </c>
      <c r="L33" s="115" t="n">
        <f aca="false">SUM(L27:L32)</f>
        <v>7011.97</v>
      </c>
      <c r="M33" s="115" t="n">
        <f aca="false">SUM(M27:M32)</f>
        <v>6615.34</v>
      </c>
      <c r="N33" s="115" t="n">
        <f aca="false">SUM(N27:N32)</f>
        <v>6182.8</v>
      </c>
      <c r="O33" s="47" t="n">
        <f aca="false">SUM(O27:O32)</f>
        <v>45635.89</v>
      </c>
      <c r="Q33" s="130" t="n">
        <f aca="false">'CONF 3260_REC_Dic 2018'!Q36</f>
        <v>0</v>
      </c>
    </row>
    <row r="34" customFormat="false" ht="13.5" hidden="false" customHeight="false" outlineLevel="0" collapsed="false"/>
    <row r="35" customFormat="false" ht="20.25" hidden="false" customHeight="true" outlineLevel="0" collapsed="false">
      <c r="A35" s="49" t="s">
        <v>17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6.5" hidden="false" customHeight="false" outlineLevel="0" collapsed="false">
      <c r="A36" s="32" t="s">
        <v>1</v>
      </c>
      <c r="B36" s="33" t="s">
        <v>2</v>
      </c>
      <c r="C36" s="34" t="s">
        <v>3</v>
      </c>
      <c r="D36" s="33" t="s">
        <v>4</v>
      </c>
      <c r="E36" s="33" t="s">
        <v>5</v>
      </c>
      <c r="F36" s="33" t="s">
        <v>6</v>
      </c>
      <c r="G36" s="33" t="s">
        <v>7</v>
      </c>
      <c r="H36" s="33" t="s">
        <v>8</v>
      </c>
      <c r="I36" s="33" t="s">
        <v>9</v>
      </c>
      <c r="J36" s="33" t="s">
        <v>10</v>
      </c>
      <c r="K36" s="33" t="s">
        <v>11</v>
      </c>
      <c r="L36" s="33" t="s">
        <v>12</v>
      </c>
      <c r="M36" s="33" t="s">
        <v>13</v>
      </c>
      <c r="N36" s="33" t="s">
        <v>14</v>
      </c>
      <c r="O36" s="35" t="s">
        <v>15</v>
      </c>
    </row>
    <row r="37" customFormat="false" ht="15.75" hidden="false" customHeight="false" outlineLevel="0" collapsed="false">
      <c r="A37" s="36"/>
      <c r="B37" s="37"/>
      <c r="C37" s="38" t="s">
        <v>16</v>
      </c>
      <c r="D37" s="38" t="s">
        <v>16</v>
      </c>
      <c r="E37" s="38" t="s">
        <v>16</v>
      </c>
      <c r="F37" s="38" t="s">
        <v>16</v>
      </c>
      <c r="G37" s="38" t="s">
        <v>16</v>
      </c>
      <c r="H37" s="38" t="s">
        <v>16</v>
      </c>
      <c r="I37" s="38" t="s">
        <v>16</v>
      </c>
      <c r="J37" s="38" t="s">
        <v>16</v>
      </c>
      <c r="K37" s="38" t="s">
        <v>16</v>
      </c>
      <c r="L37" s="38" t="s">
        <v>16</v>
      </c>
      <c r="M37" s="38" t="s">
        <v>16</v>
      </c>
      <c r="N37" s="38" t="s">
        <v>16</v>
      </c>
      <c r="O37" s="39" t="s">
        <v>16</v>
      </c>
    </row>
    <row r="38" customFormat="false" ht="15.75" hidden="false" customHeight="false" outlineLevel="0" collapsed="false">
      <c r="A38" s="113" t="s">
        <v>146</v>
      </c>
      <c r="B38" s="114" t="s">
        <v>163</v>
      </c>
      <c r="C38" s="65" t="n">
        <v>50.11</v>
      </c>
      <c r="D38" s="65" t="n">
        <v>11.16</v>
      </c>
      <c r="E38" s="65" t="n">
        <v>43.92</v>
      </c>
      <c r="F38" s="65" t="n">
        <v>27.42</v>
      </c>
      <c r="G38" s="65" t="n">
        <v>175.13</v>
      </c>
      <c r="H38" s="65" t="n">
        <v>45.61</v>
      </c>
      <c r="I38" s="65" t="n">
        <v>94.92</v>
      </c>
      <c r="J38" s="65" t="n">
        <v>94.42</v>
      </c>
      <c r="K38" s="65" t="n">
        <v>29.67</v>
      </c>
      <c r="L38" s="65" t="n">
        <v>94.39</v>
      </c>
      <c r="M38" s="65" t="n">
        <v>111.46</v>
      </c>
      <c r="N38" s="65" t="n">
        <v>49.88</v>
      </c>
      <c r="O38" s="69" t="n">
        <f aca="false">SUM(C38:N38)</f>
        <v>828.09</v>
      </c>
    </row>
    <row r="39" customFormat="false" ht="15.75" hidden="false" customHeight="false" outlineLevel="0" collapsed="false">
      <c r="A39" s="113" t="s">
        <v>148</v>
      </c>
      <c r="B39" s="114" t="s">
        <v>163</v>
      </c>
      <c r="C39" s="65" t="n">
        <v>305.26</v>
      </c>
      <c r="D39" s="65" t="n">
        <v>59.23</v>
      </c>
      <c r="E39" s="65" t="n">
        <v>13.98</v>
      </c>
      <c r="F39" s="65"/>
      <c r="G39" s="65"/>
      <c r="H39" s="65"/>
      <c r="I39" s="65"/>
      <c r="J39" s="65" t="n">
        <v>49.78</v>
      </c>
      <c r="K39" s="65" t="n">
        <v>112.37</v>
      </c>
      <c r="L39" s="65"/>
      <c r="M39" s="65"/>
      <c r="N39" s="65"/>
      <c r="O39" s="69" t="n">
        <f aca="false">SUM(C39:N39)</f>
        <v>540.62</v>
      </c>
    </row>
    <row r="40" customFormat="false" ht="15.75" hidden="false" customHeight="false" outlineLevel="0" collapsed="false">
      <c r="A40" s="113" t="s">
        <v>52</v>
      </c>
      <c r="B40" s="114" t="s">
        <v>163</v>
      </c>
      <c r="C40" s="65" t="n">
        <v>1339.23</v>
      </c>
      <c r="D40" s="65" t="n">
        <v>942.46</v>
      </c>
      <c r="E40" s="65" t="n">
        <v>1016.45</v>
      </c>
      <c r="F40" s="65" t="n">
        <v>493.83</v>
      </c>
      <c r="G40" s="65" t="n">
        <v>544.67</v>
      </c>
      <c r="H40" s="65" t="n">
        <v>540.69</v>
      </c>
      <c r="I40" s="65" t="n">
        <v>603.28</v>
      </c>
      <c r="J40" s="65" t="n">
        <v>983.32</v>
      </c>
      <c r="K40" s="65" t="n">
        <v>441.66</v>
      </c>
      <c r="L40" s="65" t="n">
        <v>543.16</v>
      </c>
      <c r="M40" s="65" t="n">
        <v>658.92</v>
      </c>
      <c r="N40" s="65" t="n">
        <v>261.52</v>
      </c>
      <c r="O40" s="69" t="n">
        <f aca="false">SUM(C40:N40)</f>
        <v>8369.19</v>
      </c>
    </row>
    <row r="41" customFormat="false" ht="20.25" hidden="false" customHeight="true" outlineLevel="0" collapsed="false">
      <c r="A41" s="113" t="s">
        <v>158</v>
      </c>
      <c r="B41" s="114" t="s">
        <v>165</v>
      </c>
      <c r="C41" s="65" t="n">
        <v>4648</v>
      </c>
      <c r="D41" s="65" t="n">
        <v>4615</v>
      </c>
      <c r="E41" s="65" t="n">
        <v>5670</v>
      </c>
      <c r="F41" s="65" t="n">
        <v>4915</v>
      </c>
      <c r="G41" s="65" t="n">
        <v>7805</v>
      </c>
      <c r="H41" s="65" t="n">
        <v>9360</v>
      </c>
      <c r="I41" s="65" t="n">
        <v>4140</v>
      </c>
      <c r="J41" s="65" t="n">
        <v>1200</v>
      </c>
      <c r="K41" s="65" t="n">
        <v>5115</v>
      </c>
      <c r="L41" s="65" t="n">
        <v>11330</v>
      </c>
      <c r="M41" s="65" t="n">
        <v>5935</v>
      </c>
      <c r="N41" s="65" t="n">
        <v>9530</v>
      </c>
      <c r="O41" s="69" t="n">
        <f aca="false">SUM(C41:N41)</f>
        <v>74263</v>
      </c>
    </row>
    <row r="42" customFormat="false" ht="15.75" hidden="false" customHeight="false" outlineLevel="0" collapsed="false">
      <c r="A42" s="113" t="s">
        <v>149</v>
      </c>
      <c r="B42" s="114" t="s">
        <v>166</v>
      </c>
      <c r="C42" s="65" t="n">
        <v>278.81</v>
      </c>
      <c r="D42" s="65" t="n">
        <v>213.72</v>
      </c>
      <c r="E42" s="65" t="n">
        <v>46.87</v>
      </c>
      <c r="F42" s="65" t="n">
        <v>53.64</v>
      </c>
      <c r="G42" s="65" t="n">
        <v>357.95</v>
      </c>
      <c r="H42" s="65" t="n">
        <v>53.33</v>
      </c>
      <c r="I42" s="65" t="n">
        <v>174.59</v>
      </c>
      <c r="J42" s="65" t="n">
        <v>91.34</v>
      </c>
      <c r="K42" s="65" t="n">
        <v>453.16</v>
      </c>
      <c r="L42" s="65" t="n">
        <v>122.42</v>
      </c>
      <c r="M42" s="65" t="n">
        <v>155.53</v>
      </c>
      <c r="N42" s="65" t="n">
        <v>78.12</v>
      </c>
      <c r="O42" s="69" t="n">
        <f aca="false">SUM(C42:N42)</f>
        <v>2079.48</v>
      </c>
    </row>
    <row r="43" customFormat="false" ht="15.75" hidden="false" customHeight="false" outlineLevel="0" collapsed="false">
      <c r="A43" s="113" t="s">
        <v>151</v>
      </c>
      <c r="B43" s="114" t="s">
        <v>167</v>
      </c>
      <c r="C43" s="65" t="n">
        <v>990.71</v>
      </c>
      <c r="D43" s="65" t="n">
        <v>1252.57</v>
      </c>
      <c r="E43" s="65" t="n">
        <v>1050.39</v>
      </c>
      <c r="F43" s="65" t="n">
        <v>1200.97</v>
      </c>
      <c r="G43" s="65" t="n">
        <v>1685.1</v>
      </c>
      <c r="H43" s="65" t="n">
        <v>681.56</v>
      </c>
      <c r="I43" s="65" t="n">
        <v>705.68</v>
      </c>
      <c r="J43" s="65" t="n">
        <v>796.32</v>
      </c>
      <c r="K43" s="65" t="n">
        <v>536.44</v>
      </c>
      <c r="L43" s="65" t="n">
        <v>489.9</v>
      </c>
      <c r="M43" s="65" t="n">
        <v>552.44</v>
      </c>
      <c r="N43" s="65" t="n">
        <v>57.84</v>
      </c>
      <c r="O43" s="69" t="n">
        <f aca="false">SUM(C43:N43)</f>
        <v>9999.92</v>
      </c>
    </row>
    <row r="44" customFormat="false" ht="16.5" hidden="false" customHeight="false" outlineLevel="0" collapsed="false">
      <c r="A44" s="44"/>
      <c r="B44" s="45"/>
      <c r="C44" s="115" t="n">
        <f aca="false">SUM(C38:C43)</f>
        <v>7612.12</v>
      </c>
      <c r="D44" s="115" t="n">
        <f aca="false">SUM(D38:D43)</f>
        <v>7094.14</v>
      </c>
      <c r="E44" s="115" t="n">
        <f aca="false">SUM(E38:E43)</f>
        <v>7841.61</v>
      </c>
      <c r="F44" s="115" t="n">
        <f aca="false">SUM(F38:F43)</f>
        <v>6690.86</v>
      </c>
      <c r="G44" s="115" t="n">
        <f aca="false">SUM(G38:G43)</f>
        <v>10567.85</v>
      </c>
      <c r="H44" s="115" t="n">
        <f aca="false">SUM(H38:H43)</f>
        <v>10681.19</v>
      </c>
      <c r="I44" s="115" t="n">
        <f aca="false">SUM(I38:I43)</f>
        <v>5718.47</v>
      </c>
      <c r="J44" s="115" t="n">
        <f aca="false">SUM(J38:J43)</f>
        <v>3215.18</v>
      </c>
      <c r="K44" s="115" t="n">
        <f aca="false">SUM(K38:K43)</f>
        <v>6688.3</v>
      </c>
      <c r="L44" s="115" t="n">
        <f aca="false">SUM(L38:L43)</f>
        <v>12579.87</v>
      </c>
      <c r="M44" s="115" t="n">
        <f aca="false">SUM(M38:M43)</f>
        <v>7413.35</v>
      </c>
      <c r="N44" s="115" t="n">
        <f aca="false">SUM(N38:N43)</f>
        <v>9977.36</v>
      </c>
      <c r="O44" s="47" t="n">
        <f aca="false">SUM(O38:O43)</f>
        <v>96080.3</v>
      </c>
    </row>
    <row r="45" customFormat="false" ht="13.5" hidden="false" customHeight="false" outlineLevel="0" collapsed="false"/>
    <row r="46" customFormat="false" ht="19.5" hidden="false" customHeight="true" outlineLevel="0" collapsed="false">
      <c r="A46" s="6" t="s">
        <v>18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6.5" hidden="false" customHeight="false" outlineLevel="0" collapsed="false">
      <c r="A47" s="32" t="s">
        <v>1</v>
      </c>
      <c r="B47" s="33" t="s">
        <v>2</v>
      </c>
      <c r="C47" s="34" t="s">
        <v>3</v>
      </c>
      <c r="D47" s="33" t="s">
        <v>4</v>
      </c>
      <c r="E47" s="33" t="s">
        <v>5</v>
      </c>
      <c r="F47" s="33" t="s">
        <v>6</v>
      </c>
      <c r="G47" s="33" t="s">
        <v>7</v>
      </c>
      <c r="H47" s="33" t="s">
        <v>8</v>
      </c>
      <c r="I47" s="33" t="s">
        <v>9</v>
      </c>
      <c r="J47" s="33" t="s">
        <v>10</v>
      </c>
      <c r="K47" s="33" t="s">
        <v>11</v>
      </c>
      <c r="L47" s="33" t="s">
        <v>12</v>
      </c>
      <c r="M47" s="33" t="s">
        <v>13</v>
      </c>
      <c r="N47" s="33" t="s">
        <v>14</v>
      </c>
      <c r="O47" s="35" t="s">
        <v>15</v>
      </c>
    </row>
    <row r="48" customFormat="false" ht="15.75" hidden="false" customHeight="false" outlineLevel="0" collapsed="false">
      <c r="A48" s="36"/>
      <c r="B48" s="37"/>
      <c r="C48" s="38" t="s">
        <v>16</v>
      </c>
      <c r="D48" s="38" t="s">
        <v>16</v>
      </c>
      <c r="E48" s="38" t="s">
        <v>16</v>
      </c>
      <c r="F48" s="38" t="s">
        <v>16</v>
      </c>
      <c r="G48" s="38" t="s">
        <v>16</v>
      </c>
      <c r="H48" s="38" t="s">
        <v>16</v>
      </c>
      <c r="I48" s="38" t="s">
        <v>16</v>
      </c>
      <c r="J48" s="38" t="s">
        <v>16</v>
      </c>
      <c r="K48" s="38" t="s">
        <v>16</v>
      </c>
      <c r="L48" s="38" t="s">
        <v>16</v>
      </c>
      <c r="M48" s="38" t="s">
        <v>16</v>
      </c>
      <c r="N48" s="38" t="s">
        <v>16</v>
      </c>
      <c r="O48" s="39" t="s">
        <v>16</v>
      </c>
    </row>
    <row r="49" customFormat="false" ht="15.75" hidden="false" customHeight="false" outlineLevel="0" collapsed="false">
      <c r="A49" s="113" t="s">
        <v>146</v>
      </c>
      <c r="B49" s="114" t="s">
        <v>163</v>
      </c>
      <c r="C49" s="65" t="n">
        <v>144.7</v>
      </c>
      <c r="D49" s="65" t="n">
        <v>32.67</v>
      </c>
      <c r="E49" s="65" t="n">
        <v>57.42</v>
      </c>
      <c r="F49" s="65" t="n">
        <v>92.31</v>
      </c>
      <c r="G49" s="65" t="n">
        <v>137.34</v>
      </c>
      <c r="H49" s="65" t="n">
        <v>94.61</v>
      </c>
      <c r="I49" s="65" t="n">
        <v>63.45</v>
      </c>
      <c r="J49" s="65"/>
      <c r="K49" s="65" t="n">
        <v>42.75</v>
      </c>
      <c r="L49" s="65" t="n">
        <v>110.01</v>
      </c>
      <c r="M49" s="65" t="n">
        <v>107.04</v>
      </c>
      <c r="N49" s="65" t="n">
        <v>59.77</v>
      </c>
      <c r="O49" s="69" t="n">
        <f aca="false">SUM(C49:N49)</f>
        <v>942.07</v>
      </c>
    </row>
    <row r="50" customFormat="false" ht="15.75" hidden="false" customHeight="false" outlineLevel="0" collapsed="false">
      <c r="A50" s="113" t="s">
        <v>148</v>
      </c>
      <c r="B50" s="114" t="s">
        <v>163</v>
      </c>
      <c r="C50" s="65"/>
      <c r="D50" s="65"/>
      <c r="E50" s="65"/>
      <c r="F50" s="65"/>
      <c r="G50" s="65"/>
      <c r="H50" s="65"/>
      <c r="I50" s="65"/>
      <c r="J50" s="65" t="n">
        <v>127.55</v>
      </c>
      <c r="K50" s="65" t="n">
        <v>656.95</v>
      </c>
      <c r="L50" s="65" t="n">
        <v>116.29</v>
      </c>
      <c r="M50" s="65" t="n">
        <v>833.1</v>
      </c>
      <c r="N50" s="65" t="n">
        <v>1414.33</v>
      </c>
      <c r="O50" s="69" t="n">
        <f aca="false">SUM(C50:N50)</f>
        <v>3148.22</v>
      </c>
    </row>
    <row r="51" customFormat="false" ht="15.75" hidden="false" customHeight="false" outlineLevel="0" collapsed="false">
      <c r="A51" s="113" t="s">
        <v>52</v>
      </c>
      <c r="B51" s="114" t="s">
        <v>163</v>
      </c>
      <c r="C51" s="65" t="n">
        <v>514.34</v>
      </c>
      <c r="D51" s="65" t="n">
        <v>245.97</v>
      </c>
      <c r="E51" s="65" t="n">
        <v>330.72</v>
      </c>
      <c r="F51" s="65" t="n">
        <v>916.25</v>
      </c>
      <c r="G51" s="65" t="n">
        <v>349.75</v>
      </c>
      <c r="H51" s="65" t="n">
        <v>328.09</v>
      </c>
      <c r="I51" s="65" t="n">
        <v>265.03</v>
      </c>
      <c r="J51" s="65" t="n">
        <v>173.9</v>
      </c>
      <c r="K51" s="65" t="n">
        <v>156.27</v>
      </c>
      <c r="L51" s="65" t="n">
        <v>293.38</v>
      </c>
      <c r="M51" s="65" t="n">
        <v>368.52</v>
      </c>
      <c r="N51" s="65" t="n">
        <v>397.36</v>
      </c>
      <c r="O51" s="69" t="n">
        <f aca="false">SUM(C51:N51)</f>
        <v>4339.58</v>
      </c>
    </row>
    <row r="52" customFormat="false" ht="31.5" hidden="false" customHeight="false" outlineLevel="0" collapsed="false">
      <c r="A52" s="113" t="s">
        <v>158</v>
      </c>
      <c r="B52" s="114" t="s">
        <v>165</v>
      </c>
      <c r="C52" s="65" t="n">
        <v>9070</v>
      </c>
      <c r="D52" s="65" t="n">
        <v>8215</v>
      </c>
      <c r="E52" s="65" t="n">
        <v>3720</v>
      </c>
      <c r="F52" s="65"/>
      <c r="G52" s="65"/>
      <c r="H52" s="65" t="n">
        <v>4500</v>
      </c>
      <c r="I52" s="65"/>
      <c r="J52" s="65" t="n">
        <v>4360</v>
      </c>
      <c r="K52" s="65" t="n">
        <v>3500</v>
      </c>
      <c r="L52" s="65" t="n">
        <v>2500</v>
      </c>
      <c r="M52" s="65" t="n">
        <v>3000</v>
      </c>
      <c r="N52" s="65"/>
      <c r="O52" s="69" t="n">
        <f aca="false">SUM(C52:N52)</f>
        <v>38865</v>
      </c>
    </row>
    <row r="53" customFormat="false" ht="15.75" hidden="false" customHeight="false" outlineLevel="0" collapsed="false">
      <c r="A53" s="113" t="s">
        <v>149</v>
      </c>
      <c r="B53" s="114" t="s">
        <v>166</v>
      </c>
      <c r="C53" s="65" t="n">
        <v>33.71</v>
      </c>
      <c r="D53" s="65" t="n">
        <v>47.78</v>
      </c>
      <c r="E53" s="65" t="n">
        <v>67.2</v>
      </c>
      <c r="F53" s="65" t="n">
        <v>69.64</v>
      </c>
      <c r="G53" s="65" t="n">
        <v>194.24</v>
      </c>
      <c r="H53" s="65" t="n">
        <v>79.06</v>
      </c>
      <c r="I53" s="65" t="n">
        <v>161.94</v>
      </c>
      <c r="J53" s="65" t="n">
        <v>144.11</v>
      </c>
      <c r="K53" s="65" t="n">
        <v>227.14</v>
      </c>
      <c r="L53" s="65" t="n">
        <v>125.89</v>
      </c>
      <c r="M53" s="65" t="n">
        <v>137.42</v>
      </c>
      <c r="N53" s="65" t="n">
        <v>196.66</v>
      </c>
      <c r="O53" s="69" t="n">
        <f aca="false">SUM(C53:N53)</f>
        <v>1484.79</v>
      </c>
    </row>
    <row r="54" customFormat="false" ht="15.75" hidden="false" customHeight="false" outlineLevel="0" collapsed="false">
      <c r="A54" s="113" t="s">
        <v>151</v>
      </c>
      <c r="B54" s="114" t="s">
        <v>16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9" t="n">
        <f aca="false">SUM(C54:N54)</f>
        <v>0</v>
      </c>
    </row>
    <row r="55" customFormat="false" ht="16.5" hidden="false" customHeight="false" outlineLevel="0" collapsed="false">
      <c r="A55" s="44"/>
      <c r="B55" s="45"/>
      <c r="C55" s="46" t="n">
        <f aca="false">SUM(C49:C54)</f>
        <v>9762.75</v>
      </c>
      <c r="D55" s="46" t="n">
        <f aca="false">SUM(D49:D54)</f>
        <v>8541.42</v>
      </c>
      <c r="E55" s="46" t="n">
        <f aca="false">SUM(E49:E54)</f>
        <v>4175.34</v>
      </c>
      <c r="F55" s="46" t="n">
        <f aca="false">SUM(F49:F54)</f>
        <v>1078.2</v>
      </c>
      <c r="G55" s="46" t="n">
        <f aca="false">SUM(G49:G54)</f>
        <v>681.33</v>
      </c>
      <c r="H55" s="46" t="n">
        <f aca="false">SUM(H49:H54)</f>
        <v>5001.76</v>
      </c>
      <c r="I55" s="46" t="n">
        <f aca="false">SUM(I49:I54)</f>
        <v>490.42</v>
      </c>
      <c r="J55" s="46" t="n">
        <f aca="false">SUM(J49:J54)</f>
        <v>4805.56</v>
      </c>
      <c r="K55" s="46" t="n">
        <f aca="false">SUM(K49:K54)</f>
        <v>4583.11</v>
      </c>
      <c r="L55" s="46" t="n">
        <f aca="false">SUM(L49:L54)</f>
        <v>3145.57</v>
      </c>
      <c r="M55" s="46" t="n">
        <f aca="false">SUM(M49:M54)</f>
        <v>4446.08</v>
      </c>
      <c r="N55" s="46" t="n">
        <f aca="false">SUM(N49:N54)</f>
        <v>2068.12</v>
      </c>
      <c r="O55" s="47" t="n">
        <f aca="false">SUM(O49:O54)</f>
        <v>48779.6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3" t="s">
        <v>18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6.5" hidden="false" customHeight="false" outlineLevel="0" collapsed="false">
      <c r="A58" s="32" t="s">
        <v>1</v>
      </c>
      <c r="B58" s="33" t="s">
        <v>2</v>
      </c>
      <c r="C58" s="34" t="s">
        <v>3</v>
      </c>
      <c r="D58" s="33" t="s">
        <v>4</v>
      </c>
      <c r="E58" s="33" t="s">
        <v>5</v>
      </c>
      <c r="F58" s="33" t="s">
        <v>6</v>
      </c>
      <c r="G58" s="33" t="s">
        <v>7</v>
      </c>
      <c r="H58" s="33" t="s">
        <v>8</v>
      </c>
      <c r="I58" s="33" t="s">
        <v>9</v>
      </c>
      <c r="J58" s="33" t="s">
        <v>10</v>
      </c>
      <c r="K58" s="33" t="s">
        <v>11</v>
      </c>
      <c r="L58" s="33" t="s">
        <v>12</v>
      </c>
      <c r="M58" s="33" t="s">
        <v>13</v>
      </c>
      <c r="N58" s="33" t="s">
        <v>14</v>
      </c>
      <c r="O58" s="35" t="s">
        <v>15</v>
      </c>
    </row>
    <row r="59" customFormat="false" ht="15.75" hidden="false" customHeight="false" outlineLevel="0" collapsed="false">
      <c r="A59" s="36"/>
      <c r="B59" s="37"/>
      <c r="C59" s="38" t="s">
        <v>16</v>
      </c>
      <c r="D59" s="38" t="s">
        <v>16</v>
      </c>
      <c r="E59" s="38" t="s">
        <v>16</v>
      </c>
      <c r="F59" s="38" t="s">
        <v>16</v>
      </c>
      <c r="G59" s="38" t="s">
        <v>16</v>
      </c>
      <c r="H59" s="38" t="s">
        <v>16</v>
      </c>
      <c r="I59" s="38" t="s">
        <v>16</v>
      </c>
      <c r="J59" s="38" t="s">
        <v>16</v>
      </c>
      <c r="K59" s="38" t="s">
        <v>16</v>
      </c>
      <c r="L59" s="38" t="s">
        <v>16</v>
      </c>
      <c r="M59" s="38" t="s">
        <v>16</v>
      </c>
      <c r="N59" s="38" t="s">
        <v>16</v>
      </c>
      <c r="O59" s="39" t="s">
        <v>16</v>
      </c>
    </row>
    <row r="60" customFormat="false" ht="15.75" hidden="false" customHeight="false" outlineLevel="0" collapsed="false">
      <c r="A60" s="113" t="s">
        <v>146</v>
      </c>
      <c r="B60" s="114" t="s">
        <v>163</v>
      </c>
      <c r="C60" s="65" t="n">
        <v>74.88</v>
      </c>
      <c r="D60" s="65" t="n">
        <v>32.74</v>
      </c>
      <c r="E60" s="65" t="n">
        <v>23.95</v>
      </c>
      <c r="F60" s="65" t="n">
        <v>24.23</v>
      </c>
      <c r="G60" s="65"/>
      <c r="H60" s="65" t="n">
        <v>108.27</v>
      </c>
      <c r="I60" s="65" t="n">
        <v>95.05</v>
      </c>
      <c r="J60" s="65" t="n">
        <v>58.68</v>
      </c>
      <c r="K60" s="65" t="n">
        <v>21.29</v>
      </c>
      <c r="L60" s="65" t="n">
        <v>58.75</v>
      </c>
      <c r="M60" s="65" t="n">
        <v>54</v>
      </c>
      <c r="N60" s="65" t="n">
        <v>55.96</v>
      </c>
      <c r="O60" s="69" t="n">
        <f aca="false">SUM(C60:N60)</f>
        <v>607.8</v>
      </c>
    </row>
    <row r="61" customFormat="false" ht="15.75" hidden="false" customHeight="false" outlineLevel="0" collapsed="false">
      <c r="A61" s="113" t="s">
        <v>148</v>
      </c>
      <c r="B61" s="114" t="s">
        <v>163</v>
      </c>
      <c r="C61" s="65" t="n">
        <v>120</v>
      </c>
      <c r="D61" s="65" t="n">
        <v>100</v>
      </c>
      <c r="E61" s="65"/>
      <c r="F61" s="65" t="n">
        <v>283.35</v>
      </c>
      <c r="G61" s="65"/>
      <c r="H61" s="65" t="n">
        <v>300</v>
      </c>
      <c r="I61" s="65"/>
      <c r="J61" s="65"/>
      <c r="K61" s="65"/>
      <c r="L61" s="65"/>
      <c r="M61" s="65"/>
      <c r="N61" s="65" t="n">
        <v>11.76</v>
      </c>
      <c r="O61" s="69" t="n">
        <f aca="false">SUM(C61:N61)</f>
        <v>815.11</v>
      </c>
    </row>
    <row r="62" customFormat="false" ht="15.75" hidden="false" customHeight="false" outlineLevel="0" collapsed="false">
      <c r="A62" s="113" t="s">
        <v>52</v>
      </c>
      <c r="B62" s="114" t="s">
        <v>163</v>
      </c>
      <c r="C62" s="65" t="n">
        <v>80</v>
      </c>
      <c r="D62" s="65" t="n">
        <v>100</v>
      </c>
      <c r="E62" s="65" t="n">
        <v>91.03</v>
      </c>
      <c r="F62" s="65" t="n">
        <v>284.98</v>
      </c>
      <c r="G62" s="65"/>
      <c r="H62" s="65" t="n">
        <v>500.84</v>
      </c>
      <c r="I62" s="65" t="n">
        <v>393.61</v>
      </c>
      <c r="J62" s="65" t="n">
        <v>201.14</v>
      </c>
      <c r="K62" s="65" t="n">
        <v>227.81</v>
      </c>
      <c r="L62" s="65" t="n">
        <v>200</v>
      </c>
      <c r="M62" s="65" t="n">
        <v>600</v>
      </c>
      <c r="N62" s="65" t="n">
        <v>1124.45</v>
      </c>
      <c r="O62" s="69" t="n">
        <f aca="false">SUM(C62:N62)</f>
        <v>3803.86</v>
      </c>
    </row>
    <row r="63" customFormat="false" ht="15.75" hidden="false" customHeight="false" outlineLevel="0" collapsed="false">
      <c r="A63" s="113" t="s">
        <v>149</v>
      </c>
      <c r="B63" s="114" t="s">
        <v>166</v>
      </c>
      <c r="C63" s="65" t="n">
        <f aca="false">33.16+108.42</f>
        <v>141.58</v>
      </c>
      <c r="D63" s="65" t="n">
        <f aca="false">38.73+66.27</f>
        <v>105</v>
      </c>
      <c r="E63" s="65" t="n">
        <f aca="false">60.37+26.12</f>
        <v>86.49</v>
      </c>
      <c r="F63" s="65" t="n">
        <f aca="false">50.11+111.73</f>
        <v>161.84</v>
      </c>
      <c r="G63" s="65"/>
      <c r="H63" s="65" t="n">
        <f aca="false">108.75+175.49</f>
        <v>284.24</v>
      </c>
      <c r="I63" s="65" t="n">
        <f aca="false">53.59+75.19</f>
        <v>128.78</v>
      </c>
      <c r="J63" s="65" t="n">
        <f aca="false">56.14+162.57</f>
        <v>218.71</v>
      </c>
      <c r="K63" s="65" t="n">
        <f aca="false">55.94+100.59</f>
        <v>156.53</v>
      </c>
      <c r="L63" s="65" t="n">
        <f aca="false">47.9+152.27</f>
        <v>200.17</v>
      </c>
      <c r="M63" s="65" t="n">
        <f aca="false">58.87+50.04</f>
        <v>108.91</v>
      </c>
      <c r="N63" s="65" t="n">
        <f aca="false">45.45+150.92</f>
        <v>196.37</v>
      </c>
      <c r="O63" s="69" t="n">
        <f aca="false">SUM(C63:N63)</f>
        <v>1788.62</v>
      </c>
    </row>
    <row r="64" customFormat="false" ht="15.75" hidden="false" customHeight="false" outlineLevel="0" collapsed="false">
      <c r="A64" s="113" t="s">
        <v>151</v>
      </c>
      <c r="B64" s="114" t="s">
        <v>167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 t="n">
        <v>0.04</v>
      </c>
      <c r="N64" s="65" t="n">
        <v>647.01</v>
      </c>
      <c r="O64" s="69" t="n">
        <f aca="false">SUM(C64:N64)</f>
        <v>647.05</v>
      </c>
    </row>
    <row r="65" customFormat="false" ht="16.5" hidden="false" customHeight="false" outlineLevel="0" collapsed="false">
      <c r="A65" s="44"/>
      <c r="B65" s="45"/>
      <c r="C65" s="46" t="n">
        <f aca="false">SUM(C60:C64)</f>
        <v>416.46</v>
      </c>
      <c r="D65" s="46" t="n">
        <f aca="false">SUM(D60:D64)</f>
        <v>337.74</v>
      </c>
      <c r="E65" s="46" t="n">
        <f aca="false">SUM(E60:E64)</f>
        <v>201.47</v>
      </c>
      <c r="F65" s="46" t="n">
        <f aca="false">SUM(F60:F64)</f>
        <v>754.4</v>
      </c>
      <c r="G65" s="46" t="n">
        <f aca="false">SUM(G60:G64)</f>
        <v>0</v>
      </c>
      <c r="H65" s="46" t="n">
        <f aca="false">SUM(H60:H64)</f>
        <v>1193.35</v>
      </c>
      <c r="I65" s="46" t="n">
        <f aca="false">SUM(I60:I64)</f>
        <v>617.44</v>
      </c>
      <c r="J65" s="46" t="n">
        <f aca="false">SUM(J60:J64)</f>
        <v>478.53</v>
      </c>
      <c r="K65" s="46" t="n">
        <f aca="false">SUM(K60:K64)</f>
        <v>405.63</v>
      </c>
      <c r="L65" s="46" t="n">
        <f aca="false">SUM(L60:L64)</f>
        <v>458.92</v>
      </c>
      <c r="M65" s="46" t="n">
        <f aca="false">SUM(M60:M64)</f>
        <v>762.95</v>
      </c>
      <c r="N65" s="46" t="n">
        <f aca="false">SUM(N60:N64)</f>
        <v>2035.55</v>
      </c>
      <c r="O65" s="47" t="n">
        <f aca="false">SUM(O60:O64)</f>
        <v>7662.44</v>
      </c>
    </row>
  </sheetData>
  <mergeCells count="6">
    <mergeCell ref="A1:O1"/>
    <mergeCell ref="A13:O13"/>
    <mergeCell ref="A24:O24"/>
    <mergeCell ref="A35:O35"/>
    <mergeCell ref="A46:O46"/>
    <mergeCell ref="A57:O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8.41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3.41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3.7"/>
    <col collapsed="false" customWidth="true" hidden="false" outlineLevel="0" max="15" min="15" style="0" width="16.7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0" t="s">
        <v>183</v>
      </c>
      <c r="B4" s="111" t="s">
        <v>184</v>
      </c>
      <c r="C4" s="58"/>
      <c r="D4" s="58"/>
      <c r="E4" s="58"/>
      <c r="F4" s="58"/>
      <c r="G4" s="58"/>
      <c r="H4" s="58"/>
      <c r="I4" s="58"/>
      <c r="J4" s="58"/>
      <c r="K4" s="58"/>
      <c r="L4" s="131"/>
      <c r="M4" s="58" t="n">
        <v>733.63</v>
      </c>
      <c r="N4" s="58" t="n">
        <v>905.5</v>
      </c>
      <c r="O4" s="112" t="n">
        <f aca="false">SUM(C4:N4)</f>
        <v>1639.13</v>
      </c>
    </row>
    <row r="5" customFormat="false" ht="13.5" hidden="false" customHeight="false" outlineLevel="0" collapsed="false">
      <c r="A5" s="24"/>
      <c r="B5" s="25"/>
      <c r="C5" s="26" t="n">
        <f aca="false">SUM(C4:C4)</f>
        <v>0</v>
      </c>
      <c r="D5" s="26" t="n">
        <f aca="false">SUM(D4:D4)</f>
        <v>0</v>
      </c>
      <c r="E5" s="26" t="n">
        <f aca="false">SUM(E4:E4)</f>
        <v>0</v>
      </c>
      <c r="F5" s="26" t="n">
        <f aca="false">SUM(F4:F4)</f>
        <v>0</v>
      </c>
      <c r="G5" s="26" t="n">
        <f aca="false">SUM(G4:G4)</f>
        <v>0</v>
      </c>
      <c r="H5" s="26" t="n">
        <f aca="false">SUM(H4:H4)</f>
        <v>0</v>
      </c>
      <c r="I5" s="26" t="n">
        <f aca="false">SUM(I4:I4)</f>
        <v>0</v>
      </c>
      <c r="J5" s="26" t="n">
        <f aca="false">SUM(J4:J4)</f>
        <v>0</v>
      </c>
      <c r="K5" s="26" t="n">
        <f aca="false">SUM(K4:K4)</f>
        <v>0</v>
      </c>
      <c r="L5" s="26" t="n">
        <f aca="false">SUM(L4:L4)</f>
        <v>0</v>
      </c>
      <c r="M5" s="26" t="n">
        <f aca="false">SUM(M4:M4)</f>
        <v>733.63</v>
      </c>
      <c r="N5" s="26" t="n">
        <f aca="false">SUM(N4:N4)</f>
        <v>905.5</v>
      </c>
      <c r="O5" s="27" t="n">
        <f aca="false">SUM(O4:O4)</f>
        <v>1639.13</v>
      </c>
    </row>
    <row r="7" customFormat="false" ht="12.75" hidden="false" customHeight="false" outlineLevel="0" collapsed="false">
      <c r="A7" s="28" t="s">
        <v>185</v>
      </c>
      <c r="B7" s="28"/>
      <c r="C7" s="28"/>
      <c r="D7" s="28"/>
      <c r="E7" s="28"/>
      <c r="F7" s="28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3.5" hidden="false" customHeight="false" outlineLevel="0" collapsed="false"/>
    <row r="9" customFormat="false" ht="19.5" hidden="false" customHeight="true" outlineLevel="0" collapsed="false">
      <c r="A9" s="31" t="s">
        <v>186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3.5" hidden="false" customHeight="false" outlineLevel="0" collapsed="false">
      <c r="A10" s="7" t="s">
        <v>1</v>
      </c>
      <c r="B10" s="8" t="s">
        <v>2</v>
      </c>
      <c r="C10" s="9" t="s">
        <v>3</v>
      </c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8" t="s">
        <v>9</v>
      </c>
      <c r="J10" s="8" t="s">
        <v>10</v>
      </c>
      <c r="K10" s="8" t="s">
        <v>11</v>
      </c>
      <c r="L10" s="8" t="s">
        <v>12</v>
      </c>
      <c r="M10" s="8" t="s">
        <v>13</v>
      </c>
      <c r="N10" s="8" t="s">
        <v>14</v>
      </c>
      <c r="O10" s="11" t="s">
        <v>15</v>
      </c>
    </row>
    <row r="11" customFormat="false" ht="12.75" hidden="false" customHeight="false" outlineLevel="0" collapsed="false">
      <c r="A11" s="13"/>
      <c r="B11" s="14"/>
      <c r="C11" s="15" t="s">
        <v>16</v>
      </c>
      <c r="D11" s="15" t="s">
        <v>16</v>
      </c>
      <c r="E11" s="15" t="s">
        <v>16</v>
      </c>
      <c r="F11" s="15" t="s">
        <v>16</v>
      </c>
      <c r="G11" s="15" t="s">
        <v>16</v>
      </c>
      <c r="H11" s="15" t="s">
        <v>16</v>
      </c>
      <c r="I11" s="15" t="s">
        <v>16</v>
      </c>
      <c r="J11" s="15" t="s">
        <v>16</v>
      </c>
      <c r="K11" s="15" t="s">
        <v>16</v>
      </c>
      <c r="L11" s="15" t="s">
        <v>16</v>
      </c>
      <c r="M11" s="15" t="s">
        <v>16</v>
      </c>
      <c r="N11" s="15" t="s">
        <v>16</v>
      </c>
      <c r="O11" s="17" t="s">
        <v>16</v>
      </c>
    </row>
    <row r="12" customFormat="false" ht="12.75" hidden="false" customHeight="false" outlineLevel="0" collapsed="false">
      <c r="A12" s="110" t="s">
        <v>183</v>
      </c>
      <c r="B12" s="111" t="s">
        <v>184</v>
      </c>
      <c r="C12" s="58" t="n">
        <v>2598.39</v>
      </c>
      <c r="D12" s="58" t="n">
        <v>3457.45</v>
      </c>
      <c r="E12" s="58" t="n">
        <v>4444.45</v>
      </c>
      <c r="F12" s="58" t="n">
        <v>2623.25</v>
      </c>
      <c r="G12" s="58" t="n">
        <v>3111.52</v>
      </c>
      <c r="H12" s="58" t="n">
        <v>2079.81</v>
      </c>
      <c r="I12" s="58" t="n">
        <v>2170.43</v>
      </c>
      <c r="J12" s="58" t="n">
        <v>2086.14</v>
      </c>
      <c r="K12" s="58" t="n">
        <v>1422.78</v>
      </c>
      <c r="L12" s="58" t="n">
        <v>1206.82</v>
      </c>
      <c r="M12" s="58" t="n">
        <v>1022.37</v>
      </c>
      <c r="N12" s="58" t="n">
        <v>926.71</v>
      </c>
      <c r="O12" s="112" t="n">
        <f aca="false">SUM(C12:N12)</f>
        <v>27150.12</v>
      </c>
    </row>
    <row r="13" customFormat="false" ht="12.75" hidden="false" customHeight="false" outlineLevel="0" collapsed="false">
      <c r="A13" s="132" t="s">
        <v>187</v>
      </c>
      <c r="B13" s="133" t="s">
        <v>188</v>
      </c>
      <c r="C13" s="134"/>
      <c r="D13" s="134"/>
      <c r="E13" s="134"/>
      <c r="F13" s="134"/>
      <c r="G13" s="134"/>
      <c r="H13" s="134"/>
      <c r="I13" s="134"/>
      <c r="J13" s="134" t="n">
        <v>0.1</v>
      </c>
      <c r="K13" s="134" t="n">
        <v>0.05</v>
      </c>
      <c r="L13" s="134" t="n">
        <v>0.1</v>
      </c>
      <c r="M13" s="134" t="n">
        <v>0.1</v>
      </c>
      <c r="N13" s="134" t="n">
        <v>0.1</v>
      </c>
      <c r="O13" s="112" t="n">
        <f aca="false">SUM(C13:N13)</f>
        <v>0.45</v>
      </c>
    </row>
    <row r="14" customFormat="false" ht="12.75" hidden="false" customHeight="false" outlineLevel="0" collapsed="false">
      <c r="A14" s="132" t="s">
        <v>189</v>
      </c>
      <c r="B14" s="133" t="s">
        <v>190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 t="n">
        <v>3</v>
      </c>
      <c r="O14" s="112" t="n">
        <f aca="false">SUM(C14:N14)</f>
        <v>3</v>
      </c>
    </row>
    <row r="15" customFormat="false" ht="13.5" hidden="false" customHeight="false" outlineLevel="0" collapsed="false">
      <c r="A15" s="24"/>
      <c r="B15" s="25"/>
      <c r="C15" s="26" t="n">
        <f aca="false">SUM(C12:C14)</f>
        <v>2598.39</v>
      </c>
      <c r="D15" s="26" t="n">
        <f aca="false">SUM(D12:D14)</f>
        <v>3457.45</v>
      </c>
      <c r="E15" s="26" t="n">
        <f aca="false">SUM(E12:E14)</f>
        <v>4444.45</v>
      </c>
      <c r="F15" s="26" t="n">
        <f aca="false">SUM(F12:F14)</f>
        <v>2623.25</v>
      </c>
      <c r="G15" s="26" t="n">
        <f aca="false">SUM(G12:G14)</f>
        <v>3111.52</v>
      </c>
      <c r="H15" s="26" t="n">
        <f aca="false">SUM(H12:H14)</f>
        <v>2079.81</v>
      </c>
      <c r="I15" s="26" t="n">
        <f aca="false">SUM(I12:I14)</f>
        <v>2170.43</v>
      </c>
      <c r="J15" s="26" t="n">
        <f aca="false">SUM(J12:J14)</f>
        <v>2086.24</v>
      </c>
      <c r="K15" s="26" t="n">
        <f aca="false">SUM(K12:K14)</f>
        <v>1422.83</v>
      </c>
      <c r="L15" s="26" t="n">
        <f aca="false">SUM(L12:L14)</f>
        <v>1206.92</v>
      </c>
      <c r="M15" s="26" t="n">
        <f aca="false">SUM(M12:M14)</f>
        <v>1022.47</v>
      </c>
      <c r="N15" s="26" t="n">
        <f aca="false">SUM(N12:N14)</f>
        <v>929.81</v>
      </c>
      <c r="O15" s="27" t="n">
        <f aca="false">SUM(O12:O14)</f>
        <v>27153.57</v>
      </c>
    </row>
    <row r="16" customFormat="false" ht="13.5" hidden="false" customHeight="false" outlineLevel="0" collapsed="false"/>
    <row r="17" customFormat="false" ht="19.5" hidden="false" customHeight="true" outlineLevel="0" collapsed="false">
      <c r="A17" s="135" t="s">
        <v>191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</row>
    <row r="18" customFormat="false" ht="13.5" hidden="false" customHeight="false" outlineLevel="0" collapsed="false">
      <c r="A18" s="7" t="s">
        <v>1</v>
      </c>
      <c r="B18" s="8" t="s">
        <v>2</v>
      </c>
      <c r="C18" s="9" t="s">
        <v>3</v>
      </c>
      <c r="D18" s="8" t="s">
        <v>4</v>
      </c>
      <c r="E18" s="8" t="s">
        <v>5</v>
      </c>
      <c r="F18" s="8" t="s">
        <v>6</v>
      </c>
      <c r="G18" s="8" t="s">
        <v>7</v>
      </c>
      <c r="H18" s="8" t="s">
        <v>8</v>
      </c>
      <c r="I18" s="8" t="s">
        <v>9</v>
      </c>
      <c r="J18" s="8" t="s">
        <v>10</v>
      </c>
      <c r="K18" s="8" t="s">
        <v>11</v>
      </c>
      <c r="L18" s="8" t="s">
        <v>12</v>
      </c>
      <c r="M18" s="8" t="s">
        <v>13</v>
      </c>
      <c r="N18" s="8" t="s">
        <v>14</v>
      </c>
      <c r="O18" s="11" t="s">
        <v>15</v>
      </c>
    </row>
    <row r="19" customFormat="false" ht="12.75" hidden="false" customHeight="false" outlineLevel="0" collapsed="false">
      <c r="A19" s="13"/>
      <c r="B19" s="14"/>
      <c r="C19" s="15" t="s">
        <v>16</v>
      </c>
      <c r="D19" s="15" t="s">
        <v>16</v>
      </c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5" t="s">
        <v>16</v>
      </c>
      <c r="O19" s="17" t="s">
        <v>16</v>
      </c>
    </row>
    <row r="20" customFormat="false" ht="12.75" hidden="false" customHeight="false" outlineLevel="0" collapsed="false">
      <c r="A20" s="110" t="s">
        <v>183</v>
      </c>
      <c r="B20" s="111" t="s">
        <v>184</v>
      </c>
      <c r="C20" s="58" t="n">
        <v>1298.14</v>
      </c>
      <c r="D20" s="58" t="n">
        <v>1439.34</v>
      </c>
      <c r="E20" s="58" t="n">
        <v>1720.91</v>
      </c>
      <c r="F20" s="58" t="n">
        <v>2326.98</v>
      </c>
      <c r="G20" s="58" t="n">
        <v>1943.63</v>
      </c>
      <c r="H20" s="58" t="n">
        <v>2124.89</v>
      </c>
      <c r="I20" s="58" t="n">
        <v>1669.65</v>
      </c>
      <c r="J20" s="58" t="n">
        <v>1118.69</v>
      </c>
      <c r="K20" s="58" t="n">
        <v>775.77</v>
      </c>
      <c r="L20" s="58" t="n">
        <v>1154.8</v>
      </c>
      <c r="M20" s="58" t="n">
        <v>1152.86</v>
      </c>
      <c r="N20" s="58" t="n">
        <v>727.36</v>
      </c>
      <c r="O20" s="112" t="n">
        <f aca="false">SUM(C20:N20)</f>
        <v>17453.02</v>
      </c>
      <c r="Q20" s="136"/>
    </row>
    <row r="21" customFormat="false" ht="12.75" hidden="false" customHeight="false" outlineLevel="0" collapsed="false">
      <c r="A21" s="132" t="s">
        <v>187</v>
      </c>
      <c r="B21" s="133" t="s">
        <v>188</v>
      </c>
      <c r="C21" s="134" t="n">
        <v>0.1</v>
      </c>
      <c r="D21" s="134" t="n">
        <v>0.1</v>
      </c>
      <c r="E21" s="134" t="n">
        <v>0.1</v>
      </c>
      <c r="F21" s="134" t="n">
        <v>0.1</v>
      </c>
      <c r="G21" s="134" t="n">
        <v>0.05</v>
      </c>
      <c r="H21" s="134" t="n">
        <v>0.15</v>
      </c>
      <c r="I21" s="134" t="n">
        <v>0.1</v>
      </c>
      <c r="J21" s="134" t="n">
        <v>0.1</v>
      </c>
      <c r="K21" s="134" t="n">
        <v>0.1</v>
      </c>
      <c r="L21" s="134" t="n">
        <v>0.1</v>
      </c>
      <c r="M21" s="134" t="n">
        <v>0.1</v>
      </c>
      <c r="N21" s="134" t="n">
        <v>0.1</v>
      </c>
      <c r="O21" s="112" t="n">
        <f aca="false">SUM(C21:N21)</f>
        <v>1.2</v>
      </c>
      <c r="Q21" s="136"/>
    </row>
    <row r="22" customFormat="false" ht="12.75" hidden="false" customHeight="false" outlineLevel="0" collapsed="false">
      <c r="A22" s="132" t="s">
        <v>189</v>
      </c>
      <c r="B22" s="133" t="s">
        <v>190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 t="n">
        <v>3</v>
      </c>
      <c r="M22" s="134"/>
      <c r="N22" s="134"/>
      <c r="O22" s="112" t="n">
        <f aca="false">SUM(C22:N22)</f>
        <v>3</v>
      </c>
      <c r="Q22" s="136"/>
    </row>
    <row r="23" customFormat="false" ht="13.5" hidden="false" customHeight="false" outlineLevel="0" collapsed="false">
      <c r="A23" s="24"/>
      <c r="B23" s="25"/>
      <c r="C23" s="26" t="n">
        <f aca="false">SUM(C20:C22)</f>
        <v>1298.24</v>
      </c>
      <c r="D23" s="26" t="n">
        <f aca="false">SUM(D20:D22)</f>
        <v>1439.44</v>
      </c>
      <c r="E23" s="26" t="n">
        <f aca="false">SUM(E20:E22)</f>
        <v>1721.01</v>
      </c>
      <c r="F23" s="26" t="n">
        <f aca="false">SUM(F20:F22)</f>
        <v>2327.08</v>
      </c>
      <c r="G23" s="26" t="n">
        <f aca="false">SUM(G20:G22)</f>
        <v>1943.68</v>
      </c>
      <c r="H23" s="26" t="n">
        <f aca="false">SUM(H20:H22)</f>
        <v>2125.04</v>
      </c>
      <c r="I23" s="26" t="n">
        <f aca="false">SUM(I20:I22)</f>
        <v>1669.75</v>
      </c>
      <c r="J23" s="26" t="n">
        <f aca="false">SUM(J20:J22)</f>
        <v>1118.79</v>
      </c>
      <c r="K23" s="26" t="n">
        <f aca="false">SUM(K20:K22)</f>
        <v>775.87</v>
      </c>
      <c r="L23" s="26" t="n">
        <f aca="false">SUM(L20:L22)</f>
        <v>1157.9</v>
      </c>
      <c r="M23" s="26" t="n">
        <f aca="false">SUM(M20:M22)</f>
        <v>1152.96</v>
      </c>
      <c r="N23" s="26" t="n">
        <f aca="false">SUM(N20:N22)</f>
        <v>727.46</v>
      </c>
      <c r="O23" s="27" t="n">
        <f aca="false">SUM(O20:O22)</f>
        <v>17457.22</v>
      </c>
      <c r="Q23" s="137"/>
    </row>
    <row r="24" customFormat="false" ht="13.5" hidden="false" customHeight="false" outlineLevel="0" collapsed="false"/>
    <row r="25" customFormat="false" ht="19.5" hidden="false" customHeight="true" outlineLevel="0" collapsed="false">
      <c r="A25" s="49" t="s">
        <v>19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3.5" hidden="false" customHeight="false" outlineLevel="0" collapsed="false">
      <c r="A26" s="7" t="s">
        <v>1</v>
      </c>
      <c r="B26" s="8" t="s">
        <v>2</v>
      </c>
      <c r="C26" s="9" t="s">
        <v>3</v>
      </c>
      <c r="D26" s="8" t="s">
        <v>4</v>
      </c>
      <c r="E26" s="8" t="s">
        <v>5</v>
      </c>
      <c r="F26" s="8" t="s">
        <v>6</v>
      </c>
      <c r="G26" s="8" t="s">
        <v>7</v>
      </c>
      <c r="H26" s="8" t="s">
        <v>8</v>
      </c>
      <c r="I26" s="8" t="s">
        <v>9</v>
      </c>
      <c r="J26" s="8" t="s">
        <v>10</v>
      </c>
      <c r="K26" s="8" t="s">
        <v>11</v>
      </c>
      <c r="L26" s="8" t="s">
        <v>12</v>
      </c>
      <c r="M26" s="8" t="s">
        <v>13</v>
      </c>
      <c r="N26" s="8" t="s">
        <v>14</v>
      </c>
      <c r="O26" s="11" t="s">
        <v>15</v>
      </c>
    </row>
    <row r="27" customFormat="false" ht="12.75" hidden="false" customHeight="false" outlineLevel="0" collapsed="false">
      <c r="A27" s="13"/>
      <c r="B27" s="14"/>
      <c r="C27" s="15" t="s">
        <v>16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s">
        <v>16</v>
      </c>
      <c r="K27" s="15" t="s">
        <v>16</v>
      </c>
      <c r="L27" s="15" t="s">
        <v>16</v>
      </c>
      <c r="M27" s="15" t="s">
        <v>16</v>
      </c>
      <c r="N27" s="15" t="s">
        <v>16</v>
      </c>
      <c r="O27" s="17" t="s">
        <v>16</v>
      </c>
    </row>
    <row r="28" customFormat="false" ht="12.75" hidden="false" customHeight="false" outlineLevel="0" collapsed="false">
      <c r="A28" s="110" t="s">
        <v>183</v>
      </c>
      <c r="B28" s="111" t="s">
        <v>184</v>
      </c>
      <c r="C28" s="58" t="n">
        <v>980.14</v>
      </c>
      <c r="D28" s="58" t="n">
        <v>714.93</v>
      </c>
      <c r="E28" s="58" t="n">
        <v>2068.38</v>
      </c>
      <c r="F28" s="58" t="n">
        <v>1911.64</v>
      </c>
      <c r="G28" s="58" t="n">
        <v>2218.28</v>
      </c>
      <c r="H28" s="58" t="n">
        <v>2588.9</v>
      </c>
      <c r="I28" s="58" t="n">
        <v>2220.22</v>
      </c>
      <c r="J28" s="58" t="n">
        <v>1394.78</v>
      </c>
      <c r="K28" s="58" t="n">
        <v>1048.94</v>
      </c>
      <c r="L28" s="58" t="n">
        <v>1700.18</v>
      </c>
      <c r="M28" s="58" t="n">
        <v>1122.31</v>
      </c>
      <c r="N28" s="58" t="n">
        <v>2262.96</v>
      </c>
      <c r="O28" s="112" t="n">
        <f aca="false">SUM(C28:N28)</f>
        <v>20231.66</v>
      </c>
    </row>
    <row r="29" customFormat="false" ht="12.75" hidden="false" customHeight="false" outlineLevel="0" collapsed="false">
      <c r="A29" s="132" t="s">
        <v>187</v>
      </c>
      <c r="B29" s="133" t="s">
        <v>188</v>
      </c>
      <c r="C29" s="134" t="n">
        <v>0.1</v>
      </c>
      <c r="D29" s="134" t="n">
        <v>0.1</v>
      </c>
      <c r="E29" s="134" t="n">
        <v>0.1</v>
      </c>
      <c r="F29" s="134" t="n">
        <v>0.1</v>
      </c>
      <c r="G29" s="134" t="n">
        <v>0.1</v>
      </c>
      <c r="H29" s="134" t="n">
        <v>0.1</v>
      </c>
      <c r="I29" s="134" t="n">
        <v>0.1</v>
      </c>
      <c r="J29" s="134" t="n">
        <v>0.1</v>
      </c>
      <c r="K29" s="134" t="n">
        <v>0.1</v>
      </c>
      <c r="L29" s="134" t="n">
        <v>0.1</v>
      </c>
      <c r="M29" s="134" t="n">
        <v>0.1</v>
      </c>
      <c r="N29" s="134" t="n">
        <v>0.1</v>
      </c>
      <c r="O29" s="112" t="n">
        <f aca="false">SUM(C29:N29)</f>
        <v>1.2</v>
      </c>
    </row>
    <row r="30" customFormat="false" ht="12.75" hidden="false" customHeight="false" outlineLevel="0" collapsed="false">
      <c r="A30" s="132" t="s">
        <v>189</v>
      </c>
      <c r="B30" s="133" t="s">
        <v>190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 t="n">
        <v>3</v>
      </c>
      <c r="N30" s="134"/>
      <c r="O30" s="112" t="n">
        <f aca="false">SUM(C30:N30)</f>
        <v>3</v>
      </c>
    </row>
    <row r="31" customFormat="false" ht="13.5" hidden="false" customHeight="false" outlineLevel="0" collapsed="false">
      <c r="A31" s="24"/>
      <c r="B31" s="25"/>
      <c r="C31" s="26" t="n">
        <f aca="false">SUM(C28:C30)</f>
        <v>980.24</v>
      </c>
      <c r="D31" s="26" t="n">
        <f aca="false">SUM(D28:D30)</f>
        <v>715.03</v>
      </c>
      <c r="E31" s="26" t="n">
        <f aca="false">SUM(E28:E30)</f>
        <v>2068.48</v>
      </c>
      <c r="F31" s="26" t="n">
        <f aca="false">SUM(F28:F30)</f>
        <v>1911.74</v>
      </c>
      <c r="G31" s="26" t="n">
        <f aca="false">SUM(G28:G30)</f>
        <v>2218.38</v>
      </c>
      <c r="H31" s="26" t="n">
        <f aca="false">SUM(H28:H30)</f>
        <v>2589</v>
      </c>
      <c r="I31" s="26" t="n">
        <f aca="false">SUM(I28:I30)</f>
        <v>2220.32</v>
      </c>
      <c r="J31" s="26" t="n">
        <f aca="false">SUM(J28:J30)</f>
        <v>1394.88</v>
      </c>
      <c r="K31" s="26" t="n">
        <f aca="false">SUM(K28:K30)</f>
        <v>1049.04</v>
      </c>
      <c r="L31" s="26" t="n">
        <f aca="false">SUM(L28:L30)</f>
        <v>1700.28</v>
      </c>
      <c r="M31" s="26" t="n">
        <f aca="false">SUM(M28:M30)</f>
        <v>1125.41</v>
      </c>
      <c r="N31" s="26" t="n">
        <f aca="false">SUM(N28:N30)</f>
        <v>2263.06</v>
      </c>
      <c r="O31" s="27" t="n">
        <f aca="false">SUM(O28:O30)</f>
        <v>20235.86</v>
      </c>
    </row>
    <row r="32" customFormat="false" ht="13.5" hidden="false" customHeight="false" outlineLevel="0" collapsed="false"/>
    <row r="33" customFormat="false" ht="19.5" hidden="false" customHeight="true" outlineLevel="0" collapsed="false">
      <c r="A33" s="6" t="s">
        <v>19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7" t="s">
        <v>1</v>
      </c>
      <c r="B34" s="8" t="s">
        <v>2</v>
      </c>
      <c r="C34" s="9" t="s">
        <v>3</v>
      </c>
      <c r="D34" s="8" t="s">
        <v>4</v>
      </c>
      <c r="E34" s="8" t="s">
        <v>5</v>
      </c>
      <c r="F34" s="8" t="s">
        <v>6</v>
      </c>
      <c r="G34" s="8" t="s">
        <v>7</v>
      </c>
      <c r="H34" s="8" t="s">
        <v>8</v>
      </c>
      <c r="I34" s="8" t="s">
        <v>9</v>
      </c>
      <c r="J34" s="8" t="s">
        <v>10</v>
      </c>
      <c r="K34" s="8" t="s">
        <v>11</v>
      </c>
      <c r="L34" s="8" t="s">
        <v>12</v>
      </c>
      <c r="M34" s="8" t="s">
        <v>13</v>
      </c>
      <c r="N34" s="8" t="s">
        <v>14</v>
      </c>
      <c r="O34" s="11" t="s">
        <v>15</v>
      </c>
    </row>
    <row r="35" customFormat="false" ht="12.75" hidden="false" customHeight="false" outlineLevel="0" collapsed="false">
      <c r="A35" s="13"/>
      <c r="B35" s="14"/>
      <c r="C35" s="15" t="s">
        <v>16</v>
      </c>
      <c r="D35" s="15" t="s">
        <v>16</v>
      </c>
      <c r="E35" s="15" t="s">
        <v>16</v>
      </c>
      <c r="F35" s="15" t="s">
        <v>16</v>
      </c>
      <c r="G35" s="15" t="s">
        <v>16</v>
      </c>
      <c r="H35" s="15" t="s">
        <v>16</v>
      </c>
      <c r="I35" s="15" t="s">
        <v>16</v>
      </c>
      <c r="J35" s="15" t="s">
        <v>16</v>
      </c>
      <c r="K35" s="15" t="s">
        <v>16</v>
      </c>
      <c r="L35" s="15" t="s">
        <v>16</v>
      </c>
      <c r="M35" s="15" t="s">
        <v>16</v>
      </c>
      <c r="N35" s="15" t="s">
        <v>16</v>
      </c>
      <c r="O35" s="17" t="s">
        <v>16</v>
      </c>
    </row>
    <row r="36" customFormat="false" ht="12.75" hidden="false" customHeight="false" outlineLevel="0" collapsed="false">
      <c r="A36" s="110" t="s">
        <v>183</v>
      </c>
      <c r="B36" s="111" t="s">
        <v>184</v>
      </c>
      <c r="C36" s="58" t="n">
        <v>2631.53</v>
      </c>
      <c r="D36" s="58" t="n">
        <v>1099.54</v>
      </c>
      <c r="E36" s="58" t="n">
        <v>1287.21</v>
      </c>
      <c r="F36" s="58" t="n">
        <v>1006.61</v>
      </c>
      <c r="G36" s="58" t="n">
        <v>1441.6</v>
      </c>
      <c r="H36" s="58" t="n">
        <v>1187.2</v>
      </c>
      <c r="I36" s="58" t="n">
        <v>1196.47</v>
      </c>
      <c r="J36" s="58" t="n">
        <v>752.21</v>
      </c>
      <c r="K36" s="58" t="n">
        <v>1127.84</v>
      </c>
      <c r="L36" s="58" t="n">
        <v>1408.34</v>
      </c>
      <c r="M36" s="58" t="n">
        <v>2057.84</v>
      </c>
      <c r="N36" s="58" t="n">
        <v>2231.92</v>
      </c>
      <c r="O36" s="112" t="n">
        <f aca="false">SUM(C36:N36)</f>
        <v>17428.31</v>
      </c>
    </row>
    <row r="37" customFormat="false" ht="12.75" hidden="false" customHeight="false" outlineLevel="0" collapsed="false">
      <c r="A37" s="132" t="s">
        <v>187</v>
      </c>
      <c r="B37" s="133" t="s">
        <v>188</v>
      </c>
      <c r="C37" s="134" t="n">
        <v>0.1</v>
      </c>
      <c r="D37" s="134" t="n">
        <v>0.1</v>
      </c>
      <c r="E37" s="134" t="n">
        <v>0.1</v>
      </c>
      <c r="F37" s="134" t="n">
        <v>0.1</v>
      </c>
      <c r="G37" s="134" t="n">
        <v>0.1</v>
      </c>
      <c r="H37" s="134" t="n">
        <v>0.1</v>
      </c>
      <c r="I37" s="134" t="n">
        <v>0.1</v>
      </c>
      <c r="J37" s="134" t="n">
        <v>0.1</v>
      </c>
      <c r="K37" s="134" t="n">
        <v>0.1</v>
      </c>
      <c r="L37" s="134" t="n">
        <v>0.1</v>
      </c>
      <c r="M37" s="134" t="n">
        <v>0.1</v>
      </c>
      <c r="N37" s="134" t="n">
        <v>0.1</v>
      </c>
      <c r="O37" s="112" t="n">
        <f aca="false">SUM(C37:N37)</f>
        <v>1.2</v>
      </c>
    </row>
    <row r="38" customFormat="false" ht="12.75" hidden="false" customHeight="false" outlineLevel="0" collapsed="false">
      <c r="A38" s="132" t="s">
        <v>189</v>
      </c>
      <c r="B38" s="133" t="s">
        <v>19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 t="n">
        <v>3</v>
      </c>
      <c r="O38" s="112" t="n">
        <f aca="false">SUM(C38:N38)</f>
        <v>3</v>
      </c>
    </row>
    <row r="39" customFormat="false" ht="13.5" hidden="false" customHeight="false" outlineLevel="0" collapsed="false">
      <c r="A39" s="24"/>
      <c r="B39" s="25"/>
      <c r="C39" s="26" t="n">
        <f aca="false">SUM(C36:C38)</f>
        <v>2631.63</v>
      </c>
      <c r="D39" s="26" t="n">
        <f aca="false">SUM(D36:D38)</f>
        <v>1099.64</v>
      </c>
      <c r="E39" s="26" t="n">
        <f aca="false">SUM(E36:E38)</f>
        <v>1287.31</v>
      </c>
      <c r="F39" s="26" t="n">
        <f aca="false">SUM(F36:F38)</f>
        <v>1006.71</v>
      </c>
      <c r="G39" s="26" t="n">
        <f aca="false">SUM(G36:G38)</f>
        <v>1441.7</v>
      </c>
      <c r="H39" s="26" t="n">
        <f aca="false">SUM(H36:H38)</f>
        <v>1187.3</v>
      </c>
      <c r="I39" s="26" t="n">
        <f aca="false">SUM(I36:I38)</f>
        <v>1196.57</v>
      </c>
      <c r="J39" s="26" t="n">
        <f aca="false">SUM(J36:J38)</f>
        <v>752.31</v>
      </c>
      <c r="K39" s="26" t="n">
        <f aca="false">SUM(K36:K38)</f>
        <v>1127.94</v>
      </c>
      <c r="L39" s="26" t="n">
        <f aca="false">SUM(L36:L38)</f>
        <v>1408.44</v>
      </c>
      <c r="M39" s="26" t="n">
        <f aca="false">SUM(M36:M38)</f>
        <v>2057.94</v>
      </c>
      <c r="N39" s="26" t="n">
        <f aca="false">SUM(N36:N38)</f>
        <v>2235.02</v>
      </c>
      <c r="O39" s="27" t="n">
        <f aca="false">SUM(O36:O38)</f>
        <v>17432.51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53" t="s">
        <v>194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3.5" hidden="false" customHeight="false" outlineLevel="0" collapsed="false">
      <c r="A42" s="7" t="s">
        <v>1</v>
      </c>
      <c r="B42" s="8" t="s">
        <v>2</v>
      </c>
      <c r="C42" s="9" t="s">
        <v>3</v>
      </c>
      <c r="D42" s="8" t="s">
        <v>4</v>
      </c>
      <c r="E42" s="8" t="s">
        <v>5</v>
      </c>
      <c r="F42" s="8" t="s">
        <v>6</v>
      </c>
      <c r="G42" s="8" t="s">
        <v>7</v>
      </c>
      <c r="H42" s="8" t="s">
        <v>8</v>
      </c>
      <c r="I42" s="8" t="s">
        <v>9</v>
      </c>
      <c r="J42" s="8" t="s">
        <v>10</v>
      </c>
      <c r="K42" s="8" t="s">
        <v>11</v>
      </c>
      <c r="L42" s="8" t="s">
        <v>12</v>
      </c>
      <c r="M42" s="8" t="s">
        <v>13</v>
      </c>
      <c r="N42" s="8" t="s">
        <v>14</v>
      </c>
      <c r="O42" s="11" t="s">
        <v>15</v>
      </c>
      <c r="Q42" s="138"/>
    </row>
    <row r="43" customFormat="false" ht="12.75" hidden="false" customHeight="false" outlineLevel="0" collapsed="false">
      <c r="A43" s="13"/>
      <c r="B43" s="14"/>
      <c r="C43" s="15" t="s">
        <v>16</v>
      </c>
      <c r="D43" s="15" t="s">
        <v>16</v>
      </c>
      <c r="E43" s="15" t="s">
        <v>16</v>
      </c>
      <c r="F43" s="15" t="s">
        <v>16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  <c r="L43" s="15" t="s">
        <v>16</v>
      </c>
      <c r="M43" s="15" t="s">
        <v>16</v>
      </c>
      <c r="N43" s="15" t="s">
        <v>16</v>
      </c>
      <c r="O43" s="17" t="s">
        <v>16</v>
      </c>
      <c r="Q43" s="138"/>
    </row>
    <row r="44" customFormat="false" ht="12.75" hidden="false" customHeight="false" outlineLevel="0" collapsed="false">
      <c r="A44" s="110" t="s">
        <v>183</v>
      </c>
      <c r="B44" s="111" t="s">
        <v>184</v>
      </c>
      <c r="C44" s="58" t="n">
        <v>1440</v>
      </c>
      <c r="D44" s="58" t="n">
        <v>2013.79</v>
      </c>
      <c r="E44" s="58" t="n">
        <v>3631.52</v>
      </c>
      <c r="F44" s="58" t="n">
        <v>2539.93</v>
      </c>
      <c r="G44" s="58" t="n">
        <v>1366.5</v>
      </c>
      <c r="H44" s="58" t="n">
        <v>1859.94</v>
      </c>
      <c r="I44" s="58" t="n">
        <v>1393.58</v>
      </c>
      <c r="J44" s="58" t="n">
        <v>1366.16</v>
      </c>
      <c r="K44" s="58" t="n">
        <v>1194.08</v>
      </c>
      <c r="L44" s="58" t="n">
        <v>1778.66</v>
      </c>
      <c r="M44" s="58" t="n">
        <v>1221.7</v>
      </c>
      <c r="N44" s="58" t="n">
        <v>1263.01</v>
      </c>
      <c r="O44" s="112" t="n">
        <f aca="false">SUM(C44:N44)</f>
        <v>21068.87</v>
      </c>
      <c r="Q44" s="138"/>
    </row>
    <row r="45" customFormat="false" ht="12.75" hidden="false" customHeight="false" outlineLevel="0" collapsed="false">
      <c r="A45" s="132" t="s">
        <v>187</v>
      </c>
      <c r="B45" s="133" t="s">
        <v>188</v>
      </c>
      <c r="C45" s="134" t="n">
        <v>0.05</v>
      </c>
      <c r="D45" s="134" t="n">
        <v>0.1</v>
      </c>
      <c r="E45" s="134" t="n">
        <v>0.1</v>
      </c>
      <c r="F45" s="134" t="n">
        <v>0.1</v>
      </c>
      <c r="G45" s="134" t="n">
        <v>0.1</v>
      </c>
      <c r="H45" s="134" t="n">
        <v>0.15</v>
      </c>
      <c r="I45" s="134" t="n">
        <v>0.1</v>
      </c>
      <c r="J45" s="134" t="n">
        <v>0.05</v>
      </c>
      <c r="K45" s="134" t="n">
        <v>0.1</v>
      </c>
      <c r="L45" s="134" t="n">
        <v>0.1</v>
      </c>
      <c r="M45" s="134" t="n">
        <v>0.1</v>
      </c>
      <c r="N45" s="134" t="n">
        <v>0.15</v>
      </c>
      <c r="O45" s="112" t="n">
        <f aca="false">SUM(C45:N45)</f>
        <v>1.2</v>
      </c>
      <c r="Q45" s="138"/>
    </row>
    <row r="46" customFormat="false" ht="12.75" hidden="false" customHeight="false" outlineLevel="0" collapsed="false">
      <c r="A46" s="132" t="s">
        <v>189</v>
      </c>
      <c r="B46" s="133" t="s">
        <v>190</v>
      </c>
      <c r="C46" s="134"/>
      <c r="D46" s="134"/>
      <c r="E46" s="134"/>
      <c r="F46" s="134"/>
      <c r="G46" s="134"/>
      <c r="H46" s="134"/>
      <c r="I46" s="134"/>
      <c r="J46" s="134"/>
      <c r="K46" s="134"/>
      <c r="L46" s="134" t="n">
        <v>3.58</v>
      </c>
      <c r="M46" s="134"/>
      <c r="N46" s="134"/>
      <c r="O46" s="112" t="n">
        <f aca="false">SUM(C46:N46)</f>
        <v>3.58</v>
      </c>
      <c r="Q46" s="138"/>
    </row>
    <row r="47" customFormat="false" ht="13.5" hidden="false" customHeight="false" outlineLevel="0" collapsed="false">
      <c r="A47" s="24"/>
      <c r="B47" s="25"/>
      <c r="C47" s="26" t="n">
        <f aca="false">SUM(C44:C46)</f>
        <v>1440.05</v>
      </c>
      <c r="D47" s="26" t="n">
        <f aca="false">SUM(D44:D46)</f>
        <v>2013.89</v>
      </c>
      <c r="E47" s="26" t="n">
        <f aca="false">SUM(E44:E46)</f>
        <v>3631.62</v>
      </c>
      <c r="F47" s="26" t="n">
        <f aca="false">SUM(F44:F46)</f>
        <v>2540.03</v>
      </c>
      <c r="G47" s="26" t="n">
        <f aca="false">SUM(G44:G46)</f>
        <v>1366.6</v>
      </c>
      <c r="H47" s="26" t="n">
        <f aca="false">SUM(H44:H46)</f>
        <v>1860.09</v>
      </c>
      <c r="I47" s="26" t="n">
        <f aca="false">SUM(I44:I46)</f>
        <v>1393.68</v>
      </c>
      <c r="J47" s="26" t="n">
        <f aca="false">SUM(J44:J46)</f>
        <v>1366.21</v>
      </c>
      <c r="K47" s="26" t="n">
        <f aca="false">SUM(K44:K46)</f>
        <v>1194.18</v>
      </c>
      <c r="L47" s="26" t="n">
        <f aca="false">SUM(L44:L46)</f>
        <v>1782.34</v>
      </c>
      <c r="M47" s="26" t="n">
        <f aca="false">SUM(M44:M46)</f>
        <v>1221.8</v>
      </c>
      <c r="N47" s="26" t="n">
        <f aca="false">SUM(N44:N46)</f>
        <v>1263.16</v>
      </c>
      <c r="O47" s="27" t="n">
        <f aca="false">SUM(O44:O46)</f>
        <v>21073.65</v>
      </c>
      <c r="Q47" s="138"/>
    </row>
  </sheetData>
  <mergeCells count="6">
    <mergeCell ref="A1:O1"/>
    <mergeCell ref="A9:O9"/>
    <mergeCell ref="A17:O17"/>
    <mergeCell ref="A25:O25"/>
    <mergeCell ref="A33:O33"/>
    <mergeCell ref="A41:O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similiano Montanari</cp:lastModifiedBy>
  <cp:lastPrinted>2019-03-19T15:44:40Z</cp:lastPrinted>
  <dcterms:modified xsi:type="dcterms:W3CDTF">2019-03-19T15:52:53Z</dcterms:modified>
  <cp:revision>0</cp:revision>
  <dc:subject/>
  <dc:title/>
</cp:coreProperties>
</file>